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le1" sheetId="1" state="visible" r:id="rId2"/>
    <sheet name="Table2" sheetId="2" state="visible" r:id="rId3"/>
    <sheet name="Table3" sheetId="3" state="visible" r:id="rId4"/>
    <sheet name="Table4" sheetId="4" state="visible" r:id="rId5"/>
    <sheet name="table5" sheetId="5" state="visible" r:id="rId6"/>
    <sheet name="table6" sheetId="6" state="visible" r:id="rId7"/>
    <sheet name="table7" sheetId="7" state="visible" r:id="rId8"/>
    <sheet name="table8" sheetId="8" state="visible" r:id="rId9"/>
    <sheet name="table9" sheetId="9" state="visible" r:id="rId10"/>
  </sheets>
  <definedNames>
    <definedName function="false" hidden="false" localSheetId="0" name="_xlnm.Print_Area" vbProcedure="false">Table1!$A$2:$G$21,Table1!$A$1:$J$33</definedName>
    <definedName function="false" hidden="false" localSheetId="0" name="Excel_BuiltIn_Print_Area" vbProcedure="false">Table3!$A$2:$G$21</definedName>
    <definedName function="false" hidden="false" localSheetId="1" name="Excel_BuiltIn_Print_Area" vbProcedure="false">table5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2">
  <si>
    <t xml:space="preserve">Table 1 - Employment, salaries and wages according to type of mine</t>
  </si>
  <si>
    <t xml:space="preserve">Employment</t>
  </si>
  <si>
    <t xml:space="preserve">Salaries and wages</t>
  </si>
  <si>
    <t xml:space="preserve">Type of mine</t>
  </si>
  <si>
    <r>
      <rPr>
        <sz val="10"/>
        <rFont val="Arial"/>
        <family val="0"/>
      </rPr>
      <t xml:space="preserve">1996 </t>
    </r>
    <r>
      <rPr>
        <vertAlign val="superscript"/>
        <sz val="10"/>
        <rFont val="Arial"/>
        <family val="2"/>
      </rPr>
      <t xml:space="preserve"> </t>
    </r>
    <r>
      <rPr>
        <u val="single"/>
        <vertAlign val="super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/</t>
    </r>
  </si>
  <si>
    <t xml:space="preserve">Number</t>
  </si>
  <si>
    <t xml:space="preserve">R million</t>
  </si>
  <si>
    <t xml:space="preserve">Coal and lignite</t>
  </si>
  <si>
    <t xml:space="preserve">Gold and uranium</t>
  </si>
  <si>
    <t xml:space="preserve">Chrome</t>
  </si>
  <si>
    <t xml:space="preserve">Dimension stone</t>
  </si>
  <si>
    <t xml:space="preserve">Limestone and lime works</t>
  </si>
  <si>
    <t xml:space="preserve">Stone crushing</t>
  </si>
  <si>
    <t xml:space="preserve">Other stone, clay and sand</t>
  </si>
  <si>
    <t xml:space="preserve">Salt, other chemicals and fertilizers</t>
  </si>
  <si>
    <t xml:space="preserve">Other mines</t>
  </si>
  <si>
    <t xml:space="preserve">All mines</t>
  </si>
  <si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  <r>
      <rPr>
        <sz val="10"/>
        <rFont val="Arial"/>
        <family val="0"/>
      </rPr>
      <t xml:space="preserve">   Including information of the former TBVC states </t>
    </r>
  </si>
  <si>
    <t xml:space="preserve">Table 2 - Income and net profit according to type of mine</t>
  </si>
  <si>
    <t xml:space="preserve">Total income</t>
  </si>
  <si>
    <t xml:space="preserve">Net profit / loss</t>
  </si>
  <si>
    <r>
      <rPr>
        <sz val="10"/>
        <rFont val="Arial"/>
        <family val="0"/>
      </rPr>
      <t xml:space="preserve">1996  </t>
    </r>
    <r>
      <rPr>
        <u val="single"/>
        <vertAlign val="super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/</t>
    </r>
  </si>
  <si>
    <t xml:space="preserve">Table 3 - Stores consumed or purchases and transfers-in and sales, transfers-out and work done according to type of mine</t>
  </si>
  <si>
    <t xml:space="preserve">Stores consumed or purchases and transfers-in of material, fuel ,electricity etc</t>
  </si>
  <si>
    <t xml:space="preserve">Sales and transfers-out and work done</t>
  </si>
  <si>
    <t xml:space="preserve">Table 4 - Opening value of fixed assets and capital expenditure on new assets according to type of mine</t>
  </si>
  <si>
    <t xml:space="preserve">Opening value of fixed assets</t>
  </si>
  <si>
    <t xml:space="preserve">Capital expenditure on new assets</t>
  </si>
  <si>
    <r>
      <rPr>
        <sz val="10"/>
        <rFont val="Arial"/>
        <family val="0"/>
      </rPr>
      <t xml:space="preserve">1996  </t>
    </r>
    <r>
      <rPr>
        <u val="single"/>
        <vertAlign val="super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/   </t>
    </r>
  </si>
  <si>
    <r>
      <rPr>
        <sz val="10"/>
        <rFont val="Arial"/>
        <family val="0"/>
      </rPr>
      <t xml:space="preserve">1996   </t>
    </r>
    <r>
      <rPr>
        <u val="single"/>
        <vertAlign val="super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/</t>
    </r>
  </si>
  <si>
    <t xml:space="preserve">Table 5 - Principal statistics 1984 to 1996</t>
  </si>
  <si>
    <t xml:space="preserve">Income</t>
  </si>
  <si>
    <t xml:space="preserve">Years</t>
  </si>
  <si>
    <t xml:space="preserve">Number of mines</t>
  </si>
  <si>
    <t xml:space="preserve">Stores consumed or purchases and transfers-in</t>
  </si>
  <si>
    <t xml:space="preserve">Opening value of fixed assets  </t>
  </si>
  <si>
    <t xml:space="preserve">R'000</t>
  </si>
  <si>
    <t xml:space="preserve">COAL AND LIGNITE</t>
  </si>
  <si>
    <t xml:space="preserve">GOLD AND URANIUM</t>
  </si>
  <si>
    <t xml:space="preserve">ALL OTHER MINES</t>
  </si>
  <si>
    <t xml:space="preserve">ALL MINES</t>
  </si>
  <si>
    <r>
      <rPr>
        <sz val="10"/>
        <rFont val="Arial"/>
        <family val="0"/>
      </rPr>
      <t xml:space="preserve">1996  </t>
    </r>
    <r>
      <rPr>
        <u val="single"/>
        <vertAlign val="super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/ </t>
    </r>
  </si>
  <si>
    <t xml:space="preserve">Table 6 - Employment and employees' remuneration according to type of mine</t>
  </si>
  <si>
    <t xml:space="preserve">Employees' remuneration</t>
  </si>
  <si>
    <t xml:space="preserve">Number of completed questionnaires received</t>
  </si>
  <si>
    <t xml:space="preserve">Working proprietors and unpaid family assistants</t>
  </si>
  <si>
    <t xml:space="preserve">Paid employees</t>
  </si>
  <si>
    <t xml:space="preserve">Employees from outside contractors and/or employment brokers</t>
  </si>
  <si>
    <t xml:space="preserve">Net expenditure on staff auxiliary services and payments in kind</t>
  </si>
  <si>
    <t xml:space="preserve">Iron</t>
  </si>
  <si>
    <t xml:space="preserve">Platinum</t>
  </si>
  <si>
    <t xml:space="preserve">Other metals</t>
  </si>
  <si>
    <t xml:space="preserve">Precious and semi-precious stones</t>
  </si>
  <si>
    <t xml:space="preserve">Other minerals </t>
  </si>
  <si>
    <t xml:space="preserve">Other non-metallic</t>
  </si>
  <si>
    <t xml:space="preserve">Table 7 - Selected income statement items according to type of mine : Debits - Working cost account</t>
  </si>
  <si>
    <t xml:space="preserve">Value of opening stocks</t>
  </si>
  <si>
    <t xml:space="preserve">Payments for work done</t>
  </si>
  <si>
    <t xml:space="preserve">Rent paid</t>
  </si>
  <si>
    <t xml:space="preserve">Interest paid</t>
  </si>
  <si>
    <t xml:space="preserve">Depreciation</t>
  </si>
  <si>
    <t xml:space="preserve">Balance (profit)</t>
  </si>
  <si>
    <t xml:space="preserve">Total debits</t>
  </si>
  <si>
    <t xml:space="preserve">Other minerals</t>
  </si>
  <si>
    <t xml:space="preserve">Table 8 - Selected income statement items according to type of mine : Debits - Capital account</t>
  </si>
  <si>
    <t xml:space="preserve">Table 9 - Selected income statement items according to type of mine : Credits</t>
  </si>
  <si>
    <t xml:space="preserve">Value of closing stocks</t>
  </si>
  <si>
    <t xml:space="preserve">Sales and transfers-out</t>
  </si>
  <si>
    <t xml:space="preserve">Rent received</t>
  </si>
  <si>
    <t xml:space="preserve">Interest received</t>
  </si>
  <si>
    <t xml:space="preserve">Balance (loss)</t>
  </si>
  <si>
    <t xml:space="preserve">Total credi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u val="single"/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12.14"/>
    <col collapsed="false" customWidth="true" hidden="false" outlineLevel="0" max="3" min="3" style="2" width="12.14"/>
    <col collapsed="false" customWidth="true" hidden="false" outlineLevel="0" max="7" min="4" style="0" width="12.14"/>
  </cols>
  <sheetData>
    <row r="2" customFormat="false" ht="14.65" hidden="false" customHeight="false" outlineLevel="0" collapsed="false">
      <c r="A2" s="3" t="s">
        <v>0</v>
      </c>
      <c r="B2" s="4"/>
      <c r="C2" s="5"/>
    </row>
    <row r="3" customFormat="false" ht="12.75" hidden="false" customHeight="true" outlineLevel="0" collapsed="false"/>
    <row r="4" customFormat="false" ht="18" hidden="false" customHeight="true" outlineLevel="0" collapsed="false">
      <c r="A4" s="6"/>
      <c r="B4" s="7" t="s">
        <v>1</v>
      </c>
      <c r="C4" s="7"/>
      <c r="D4" s="7"/>
      <c r="E4" s="8" t="s">
        <v>2</v>
      </c>
      <c r="F4" s="8"/>
      <c r="G4" s="8"/>
      <c r="H4" s="8"/>
      <c r="I4" s="8"/>
    </row>
    <row r="5" customFormat="false" ht="18" hidden="false" customHeight="true" outlineLevel="0" collapsed="false">
      <c r="A5" s="9" t="s">
        <v>3</v>
      </c>
      <c r="B5" s="10" t="n">
        <v>1990</v>
      </c>
      <c r="C5" s="11" t="n">
        <v>1993</v>
      </c>
      <c r="D5" s="12" t="s">
        <v>4</v>
      </c>
      <c r="E5" s="13" t="n">
        <v>1990</v>
      </c>
      <c r="F5" s="13" t="n">
        <v>1993</v>
      </c>
      <c r="G5" s="14" t="s">
        <v>4</v>
      </c>
    </row>
    <row r="6" customFormat="false" ht="18" hidden="false" customHeight="true" outlineLevel="0" collapsed="false">
      <c r="A6" s="15"/>
      <c r="B6" s="16" t="s">
        <v>5</v>
      </c>
      <c r="C6" s="16"/>
      <c r="D6" s="16"/>
      <c r="E6" s="17" t="s">
        <v>6</v>
      </c>
      <c r="F6" s="17"/>
      <c r="G6" s="17"/>
    </row>
    <row r="7" customFormat="false" ht="14.25" hidden="false" customHeight="true" outlineLevel="0" collapsed="false">
      <c r="A7" s="18"/>
      <c r="B7" s="19"/>
      <c r="D7" s="20"/>
      <c r="G7" s="21"/>
      <c r="H7" s="22"/>
    </row>
    <row r="8" customFormat="false" ht="12" hidden="false" customHeight="true" outlineLevel="0" collapsed="false">
      <c r="A8" s="23" t="s">
        <v>7</v>
      </c>
      <c r="B8" s="1" t="n">
        <v>76324</v>
      </c>
      <c r="C8" s="2" t="n">
        <v>61718</v>
      </c>
      <c r="D8" s="24" t="n">
        <v>62956</v>
      </c>
      <c r="E8" s="25" t="n">
        <v>1468.2</v>
      </c>
      <c r="F8" s="25" t="n">
        <v>2317.7</v>
      </c>
      <c r="G8" s="26" t="n">
        <v>2768.2</v>
      </c>
    </row>
    <row r="9" customFormat="false" ht="14.65" hidden="false" customHeight="false" outlineLevel="0" collapsed="false">
      <c r="A9" s="23" t="s">
        <v>8</v>
      </c>
      <c r="B9" s="1" t="n">
        <v>477147</v>
      </c>
      <c r="C9" s="2" t="n">
        <v>366264</v>
      </c>
      <c r="D9" s="24" t="n">
        <v>345797</v>
      </c>
      <c r="E9" s="25" t="n">
        <v>5698.8</v>
      </c>
      <c r="F9" s="25" t="n">
        <v>7835.4</v>
      </c>
      <c r="G9" s="26" t="n">
        <v>9571.9</v>
      </c>
    </row>
    <row r="10" customFormat="false" ht="14.65" hidden="false" customHeight="false" outlineLevel="0" collapsed="false">
      <c r="A10" s="23" t="s">
        <v>9</v>
      </c>
      <c r="B10" s="1" t="n">
        <v>8363</v>
      </c>
      <c r="C10" s="2" t="n">
        <v>4575</v>
      </c>
      <c r="D10" s="24" t="n">
        <v>6291</v>
      </c>
      <c r="E10" s="25" t="n">
        <v>108.8</v>
      </c>
      <c r="F10" s="25" t="n">
        <v>125.7</v>
      </c>
      <c r="G10" s="26" t="n">
        <v>196</v>
      </c>
    </row>
    <row r="11" customFormat="false" ht="14.65" hidden="false" customHeight="false" outlineLevel="0" collapsed="false">
      <c r="A11" s="27" t="s">
        <v>10</v>
      </c>
      <c r="B11" s="28" t="n">
        <v>3463</v>
      </c>
      <c r="C11" s="2" t="n">
        <v>2226</v>
      </c>
      <c r="D11" s="24" t="n">
        <v>3990</v>
      </c>
      <c r="E11" s="25" t="n">
        <v>38.1</v>
      </c>
      <c r="F11" s="25" t="n">
        <v>40.1</v>
      </c>
      <c r="G11" s="26" t="n">
        <v>93.7</v>
      </c>
    </row>
    <row r="12" customFormat="false" ht="14.65" hidden="false" customHeight="false" outlineLevel="0" collapsed="false">
      <c r="A12" s="23" t="s">
        <v>11</v>
      </c>
      <c r="B12" s="1" t="n">
        <v>2874</v>
      </c>
      <c r="C12" s="2" t="n">
        <v>2810</v>
      </c>
      <c r="D12" s="24" t="n">
        <v>3255</v>
      </c>
      <c r="E12" s="25" t="n">
        <v>59.5</v>
      </c>
      <c r="F12" s="25" t="n">
        <v>99.7</v>
      </c>
      <c r="G12" s="26" t="n">
        <v>152.7</v>
      </c>
    </row>
    <row r="13" customFormat="false" ht="14.65" hidden="false" customHeight="false" outlineLevel="0" collapsed="false">
      <c r="A13" s="23" t="s">
        <v>12</v>
      </c>
      <c r="B13" s="1" t="n">
        <v>6047</v>
      </c>
      <c r="C13" s="2" t="n">
        <v>4422</v>
      </c>
      <c r="D13" s="24" t="n">
        <v>4972</v>
      </c>
      <c r="E13" s="25" t="n">
        <v>94.6</v>
      </c>
      <c r="F13" s="25" t="n">
        <v>126.9</v>
      </c>
      <c r="G13" s="26" t="n">
        <v>176.6</v>
      </c>
    </row>
    <row r="14" customFormat="false" ht="14.65" hidden="false" customHeight="false" outlineLevel="0" collapsed="false">
      <c r="A14" s="23" t="s">
        <v>13</v>
      </c>
      <c r="B14" s="1" t="n">
        <v>2205</v>
      </c>
      <c r="C14" s="2" t="n">
        <v>3375</v>
      </c>
      <c r="D14" s="24" t="n">
        <v>3862</v>
      </c>
      <c r="E14" s="25" t="n">
        <v>29.1</v>
      </c>
      <c r="F14" s="25" t="n">
        <v>62.3</v>
      </c>
      <c r="G14" s="26" t="n">
        <v>120</v>
      </c>
    </row>
    <row r="15" customFormat="false" ht="14.65" hidden="false" customHeight="false" outlineLevel="0" collapsed="false">
      <c r="A15" s="23" t="s">
        <v>14</v>
      </c>
      <c r="B15" s="1" t="n">
        <v>4496</v>
      </c>
      <c r="C15" s="2" t="n">
        <v>3245</v>
      </c>
      <c r="D15" s="24" t="n">
        <v>2915</v>
      </c>
      <c r="E15" s="25" t="n">
        <v>99.1</v>
      </c>
      <c r="F15" s="25" t="n">
        <v>122.2</v>
      </c>
      <c r="G15" s="26" t="n">
        <v>111.3</v>
      </c>
    </row>
    <row r="16" customFormat="false" ht="14.65" hidden="false" customHeight="false" outlineLevel="0" collapsed="false">
      <c r="A16" s="29" t="s">
        <v>15</v>
      </c>
      <c r="B16" s="30" t="n">
        <v>95461</v>
      </c>
      <c r="C16" s="31" t="n">
        <v>91201</v>
      </c>
      <c r="D16" s="32" t="n">
        <v>129215</v>
      </c>
      <c r="E16" s="33" t="n">
        <v>1713.8</v>
      </c>
      <c r="F16" s="33" t="n">
        <v>2680.3</v>
      </c>
      <c r="G16" s="34" t="n">
        <v>4791.7</v>
      </c>
    </row>
    <row r="17" customFormat="false" ht="18" hidden="false" customHeight="true" outlineLevel="0" collapsed="false">
      <c r="A17" s="35" t="s">
        <v>16</v>
      </c>
      <c r="B17" s="36" t="n">
        <f aca="false">SUM(B8:B16)</f>
        <v>676380</v>
      </c>
      <c r="C17" s="37" t="n">
        <f aca="false">SUM(C8:C16)</f>
        <v>539836</v>
      </c>
      <c r="D17" s="38" t="n">
        <f aca="false">SUM(D8:D16)</f>
        <v>563253</v>
      </c>
      <c r="E17" s="39" t="n">
        <f aca="false">SUM(E8:E16)</f>
        <v>9310</v>
      </c>
      <c r="F17" s="39" t="n">
        <f aca="false">SUM(F8:F16)</f>
        <v>13410.3</v>
      </c>
      <c r="G17" s="40" t="n">
        <f aca="false">SUM(G8:G16)</f>
        <v>17982.1</v>
      </c>
    </row>
    <row r="19" customFormat="false" ht="14.65" hidden="false" customHeight="false" outlineLevel="0" collapsed="false">
      <c r="A19" s="41" t="s">
        <v>17</v>
      </c>
    </row>
  </sheetData>
  <mergeCells count="4">
    <mergeCell ref="B4:D4"/>
    <mergeCell ref="E4:I4"/>
    <mergeCell ref="B6:D6"/>
    <mergeCell ref="E6:G6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4&amp;RP20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19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7" min="2" style="0" width="12.14"/>
  </cols>
  <sheetData>
    <row r="2" customFormat="false" ht="14.65" hidden="false" customHeight="false" outlineLevel="0" collapsed="false">
      <c r="A2" s="42" t="s">
        <v>18</v>
      </c>
      <c r="B2" s="42"/>
    </row>
    <row r="3" customFormat="false" ht="12.75" hidden="false" customHeight="true" outlineLevel="0" collapsed="false"/>
    <row r="4" customFormat="false" ht="18" hidden="false" customHeight="true" outlineLevel="0" collapsed="false">
      <c r="A4" s="43"/>
      <c r="B4" s="14" t="s">
        <v>19</v>
      </c>
      <c r="C4" s="14"/>
      <c r="D4" s="14"/>
      <c r="E4" s="14" t="s">
        <v>20</v>
      </c>
      <c r="F4" s="14"/>
      <c r="G4" s="14"/>
    </row>
    <row r="5" customFormat="false" ht="18" hidden="false" customHeight="true" outlineLevel="0" collapsed="false">
      <c r="A5" s="9" t="s">
        <v>3</v>
      </c>
      <c r="B5" s="14" t="n">
        <v>1990</v>
      </c>
      <c r="C5" s="13" t="n">
        <v>1993</v>
      </c>
      <c r="D5" s="13" t="s">
        <v>21</v>
      </c>
      <c r="E5" s="13" t="n">
        <v>1990</v>
      </c>
      <c r="F5" s="13" t="n">
        <v>1993</v>
      </c>
      <c r="G5" s="14" t="s">
        <v>21</v>
      </c>
    </row>
    <row r="6" customFormat="false" ht="18" hidden="false" customHeight="true" outlineLevel="0" collapsed="false">
      <c r="A6" s="44"/>
      <c r="B6" s="45" t="s">
        <v>6</v>
      </c>
      <c r="C6" s="45"/>
      <c r="D6" s="45"/>
      <c r="E6" s="46" t="s">
        <v>6</v>
      </c>
      <c r="F6" s="46"/>
      <c r="G6" s="46"/>
    </row>
    <row r="7" customFormat="false" ht="14.65" hidden="false" customHeight="false" outlineLevel="0" collapsed="false">
      <c r="A7" s="47"/>
      <c r="B7" s="48"/>
      <c r="D7" s="21"/>
      <c r="G7" s="21"/>
    </row>
    <row r="8" customFormat="false" ht="14.65" hidden="false" customHeight="false" outlineLevel="0" collapsed="false">
      <c r="A8" s="27" t="s">
        <v>7</v>
      </c>
      <c r="B8" s="49" t="n">
        <v>7610.1</v>
      </c>
      <c r="C8" s="25" t="n">
        <v>10029.4</v>
      </c>
      <c r="D8" s="26" t="n">
        <v>13508.5</v>
      </c>
      <c r="E8" s="25" t="n">
        <v>1347.4</v>
      </c>
      <c r="F8" s="50" t="n">
        <v>1433.6</v>
      </c>
      <c r="G8" s="26" t="n">
        <v>2570.1</v>
      </c>
    </row>
    <row r="9" customFormat="false" ht="14.65" hidden="false" customHeight="false" outlineLevel="0" collapsed="false">
      <c r="A9" s="27" t="s">
        <v>8</v>
      </c>
      <c r="B9" s="49" t="n">
        <v>21118.3</v>
      </c>
      <c r="C9" s="25" t="n">
        <v>22911.5</v>
      </c>
      <c r="D9" s="26" t="n">
        <v>28250.6</v>
      </c>
      <c r="E9" s="25" t="n">
        <v>5548.3</v>
      </c>
      <c r="F9" s="50" t="n">
        <v>4177.4</v>
      </c>
      <c r="G9" s="26" t="n">
        <v>4243.6</v>
      </c>
    </row>
    <row r="10" customFormat="false" ht="14.65" hidden="false" customHeight="false" outlineLevel="0" collapsed="false">
      <c r="A10" s="27" t="s">
        <v>9</v>
      </c>
      <c r="B10" s="49" t="n">
        <v>533</v>
      </c>
      <c r="C10" s="25" t="n">
        <v>578.5</v>
      </c>
      <c r="D10" s="26" t="n">
        <v>871.7</v>
      </c>
      <c r="E10" s="25" t="n">
        <v>75.8</v>
      </c>
      <c r="F10" s="50" t="n">
        <v>-0.1</v>
      </c>
      <c r="G10" s="26" t="n">
        <v>116.7</v>
      </c>
    </row>
    <row r="11" customFormat="false" ht="14.65" hidden="false" customHeight="false" outlineLevel="0" collapsed="false">
      <c r="A11" s="27" t="s">
        <v>10</v>
      </c>
      <c r="B11" s="49" t="n">
        <v>230</v>
      </c>
      <c r="C11" s="25" t="n">
        <v>237.3</v>
      </c>
      <c r="D11" s="26" t="n">
        <v>554.6</v>
      </c>
      <c r="E11" s="25" t="n">
        <v>6.9</v>
      </c>
      <c r="F11" s="50" t="n">
        <v>-3.9</v>
      </c>
      <c r="G11" s="26" t="n">
        <v>41</v>
      </c>
    </row>
    <row r="12" customFormat="false" ht="14.65" hidden="false" customHeight="false" outlineLevel="0" collapsed="false">
      <c r="A12" s="27" t="s">
        <v>11</v>
      </c>
      <c r="B12" s="49" t="n">
        <v>386.7</v>
      </c>
      <c r="C12" s="25" t="n">
        <v>533.4</v>
      </c>
      <c r="D12" s="26" t="n">
        <v>751.6</v>
      </c>
      <c r="E12" s="25" t="n">
        <v>59.8</v>
      </c>
      <c r="F12" s="50" t="n">
        <v>79.7</v>
      </c>
      <c r="G12" s="26" t="n">
        <v>92.9</v>
      </c>
    </row>
    <row r="13" customFormat="false" ht="14.65" hidden="false" customHeight="false" outlineLevel="0" collapsed="false">
      <c r="A13" s="27" t="s">
        <v>12</v>
      </c>
      <c r="B13" s="49" t="n">
        <v>563.3</v>
      </c>
      <c r="C13" s="25" t="n">
        <v>627.6</v>
      </c>
      <c r="D13" s="26" t="n">
        <v>1023.8</v>
      </c>
      <c r="E13" s="25" t="n">
        <v>54.3</v>
      </c>
      <c r="F13" s="50" t="n">
        <v>46.3</v>
      </c>
      <c r="G13" s="26" t="n">
        <v>53.3</v>
      </c>
    </row>
    <row r="14" customFormat="false" ht="14.65" hidden="false" customHeight="false" outlineLevel="0" collapsed="false">
      <c r="A14" s="27" t="s">
        <v>13</v>
      </c>
      <c r="B14" s="49" t="n">
        <v>169</v>
      </c>
      <c r="C14" s="25" t="n">
        <v>281.5</v>
      </c>
      <c r="D14" s="26" t="n">
        <v>606.9</v>
      </c>
      <c r="E14" s="25" t="n">
        <v>9.5</v>
      </c>
      <c r="F14" s="50" t="n">
        <v>16.2</v>
      </c>
      <c r="G14" s="26" t="n">
        <v>77</v>
      </c>
    </row>
    <row r="15" customFormat="false" ht="14.65" hidden="false" customHeight="false" outlineLevel="0" collapsed="false">
      <c r="A15" s="27" t="s">
        <v>14</v>
      </c>
      <c r="B15" s="49" t="n">
        <v>922.6</v>
      </c>
      <c r="C15" s="25" t="n">
        <v>791.8</v>
      </c>
      <c r="D15" s="26" t="n">
        <v>1119.1</v>
      </c>
      <c r="E15" s="25" t="n">
        <v>182.9</v>
      </c>
      <c r="F15" s="50" t="n">
        <v>-30.9</v>
      </c>
      <c r="G15" s="26" t="n">
        <v>25.1</v>
      </c>
    </row>
    <row r="16" customFormat="false" ht="14.65" hidden="false" customHeight="false" outlineLevel="0" collapsed="false">
      <c r="A16" s="27" t="s">
        <v>15</v>
      </c>
      <c r="B16" s="51" t="n">
        <v>10523</v>
      </c>
      <c r="C16" s="33" t="n">
        <v>11650</v>
      </c>
      <c r="D16" s="34" t="n">
        <v>23360.1</v>
      </c>
      <c r="E16" s="33" t="n">
        <v>3398.1</v>
      </c>
      <c r="F16" s="52" t="n">
        <v>1999</v>
      </c>
      <c r="G16" s="53" t="n">
        <v>4802.2</v>
      </c>
    </row>
    <row r="17" s="61" customFormat="true" ht="18" hidden="false" customHeight="true" outlineLevel="0" collapsed="false">
      <c r="A17" s="54" t="s">
        <v>16</v>
      </c>
      <c r="B17" s="55" t="n">
        <f aca="false">SUM(B8:B16)</f>
        <v>42056</v>
      </c>
      <c r="C17" s="56" t="n">
        <f aca="false">SUM(C8:C16)</f>
        <v>47641</v>
      </c>
      <c r="D17" s="57" t="n">
        <f aca="false">SUM(D8:D16)</f>
        <v>70046.9</v>
      </c>
      <c r="E17" s="56" t="n">
        <f aca="false">SUM(E8:E16)</f>
        <v>10683</v>
      </c>
      <c r="F17" s="58" t="n">
        <f aca="false">SUM(F8:F16)</f>
        <v>7717.3</v>
      </c>
      <c r="G17" s="59" t="n">
        <f aca="false">SUM(G8:G16)</f>
        <v>12021.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</row>
    <row r="19" customFormat="false" ht="14.65" hidden="false" customHeight="false" outlineLevel="0" collapsed="false">
      <c r="A19" s="41" t="s">
        <v>17</v>
      </c>
    </row>
  </sheetData>
  <mergeCells count="4">
    <mergeCell ref="B4:D4"/>
    <mergeCell ref="E4:G4"/>
    <mergeCell ref="B6:D6"/>
    <mergeCell ref="E6:G6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&amp;RP20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2" style="0" width="13.56"/>
    <col collapsed="false" customWidth="true" hidden="false" outlineLevel="0" max="4" min="4" style="0" width="14.14"/>
    <col collapsed="false" customWidth="true" hidden="false" outlineLevel="0" max="7" min="5" style="0" width="13.56"/>
  </cols>
  <sheetData>
    <row r="2" customFormat="false" ht="14.65" hidden="false" customHeight="false" outlineLevel="0" collapsed="false">
      <c r="A2" s="3" t="s">
        <v>22</v>
      </c>
      <c r="B2" s="3"/>
    </row>
    <row r="3" customFormat="false" ht="15" hidden="false" customHeight="true" outlineLevel="0" collapsed="false"/>
    <row r="4" customFormat="false" ht="36" hidden="false" customHeight="true" outlineLevel="0" collapsed="false">
      <c r="A4" s="62" t="s">
        <v>3</v>
      </c>
      <c r="B4" s="17" t="s">
        <v>23</v>
      </c>
      <c r="C4" s="17"/>
      <c r="D4" s="17"/>
      <c r="E4" s="17" t="s">
        <v>24</v>
      </c>
      <c r="F4" s="17"/>
      <c r="G4" s="17"/>
    </row>
    <row r="5" customFormat="false" ht="18" hidden="false" customHeight="true" outlineLevel="0" collapsed="false">
      <c r="A5" s="18"/>
      <c r="B5" s="63" t="n">
        <v>1990</v>
      </c>
      <c r="C5" s="63" t="n">
        <v>1993</v>
      </c>
      <c r="D5" s="63" t="s">
        <v>4</v>
      </c>
      <c r="E5" s="64" t="n">
        <v>1990</v>
      </c>
      <c r="F5" s="64" t="n">
        <v>1993</v>
      </c>
      <c r="G5" s="64" t="s">
        <v>21</v>
      </c>
    </row>
    <row r="6" customFormat="false" ht="18" hidden="false" customHeight="true" outlineLevel="0" collapsed="false">
      <c r="A6" s="65"/>
      <c r="B6" s="66" t="s">
        <v>6</v>
      </c>
      <c r="C6" s="66"/>
      <c r="D6" s="66"/>
      <c r="E6" s="66" t="s">
        <v>6</v>
      </c>
      <c r="F6" s="66"/>
      <c r="G6" s="66"/>
    </row>
    <row r="7" customFormat="false" ht="18" hidden="false" customHeight="true" outlineLevel="0" collapsed="false">
      <c r="A7" s="43"/>
      <c r="B7" s="67"/>
      <c r="C7" s="68"/>
      <c r="D7" s="69"/>
      <c r="E7" s="70"/>
      <c r="F7" s="71"/>
      <c r="G7" s="72"/>
    </row>
    <row r="8" customFormat="false" ht="14.65" hidden="false" customHeight="false" outlineLevel="0" collapsed="false">
      <c r="A8" s="47"/>
      <c r="B8" s="48"/>
      <c r="D8" s="73"/>
      <c r="G8" s="73"/>
    </row>
    <row r="9" customFormat="false" ht="14.65" hidden="false" customHeight="false" outlineLevel="0" collapsed="false">
      <c r="A9" s="27" t="s">
        <v>7</v>
      </c>
      <c r="B9" s="49" t="n">
        <v>2080.1</v>
      </c>
      <c r="C9" s="25" t="n">
        <v>2876.5</v>
      </c>
      <c r="D9" s="26" t="n">
        <v>3747.6</v>
      </c>
      <c r="E9" s="25" t="n">
        <v>6710.1</v>
      </c>
      <c r="F9" s="25" t="n">
        <v>9253.2</v>
      </c>
      <c r="G9" s="26" t="n">
        <v>12669.9</v>
      </c>
    </row>
    <row r="10" customFormat="false" ht="14.65" hidden="false" customHeight="false" outlineLevel="0" collapsed="false">
      <c r="A10" s="27" t="s">
        <v>8</v>
      </c>
      <c r="B10" s="49" t="n">
        <v>6069.1</v>
      </c>
      <c r="C10" s="25" t="n">
        <v>7215.9</v>
      </c>
      <c r="D10" s="26" t="n">
        <v>8882.9</v>
      </c>
      <c r="E10" s="25" t="n">
        <v>19589.2</v>
      </c>
      <c r="F10" s="25" t="n">
        <v>21627.5</v>
      </c>
      <c r="G10" s="26" t="n">
        <v>25830.8</v>
      </c>
    </row>
    <row r="11" customFormat="false" ht="14.65" hidden="false" customHeight="false" outlineLevel="0" collapsed="false">
      <c r="A11" s="27" t="s">
        <v>9</v>
      </c>
      <c r="B11" s="49" t="n">
        <v>112.4</v>
      </c>
      <c r="C11" s="25" t="n">
        <v>106.1</v>
      </c>
      <c r="D11" s="26" t="n">
        <v>183.3</v>
      </c>
      <c r="E11" s="25" t="n">
        <v>464.7</v>
      </c>
      <c r="F11" s="25" t="n">
        <v>403.5</v>
      </c>
      <c r="G11" s="26" t="n">
        <v>778</v>
      </c>
    </row>
    <row r="12" customFormat="false" ht="14.65" hidden="false" customHeight="false" outlineLevel="0" collapsed="false">
      <c r="A12" s="27" t="s">
        <v>10</v>
      </c>
      <c r="B12" s="49" t="n">
        <v>50.4</v>
      </c>
      <c r="C12" s="25" t="n">
        <v>37.8</v>
      </c>
      <c r="D12" s="26" t="n">
        <v>129.2</v>
      </c>
      <c r="E12" s="25" t="n">
        <v>193.2</v>
      </c>
      <c r="F12" s="25" t="n">
        <v>175.4</v>
      </c>
      <c r="G12" s="26" t="n">
        <v>469.1</v>
      </c>
    </row>
    <row r="13" customFormat="false" ht="14.65" hidden="false" customHeight="false" outlineLevel="0" collapsed="false">
      <c r="A13" s="27" t="s">
        <v>11</v>
      </c>
      <c r="B13" s="49" t="n">
        <v>167</v>
      </c>
      <c r="C13" s="25" t="n">
        <v>184.3</v>
      </c>
      <c r="D13" s="26" t="n">
        <v>266.8</v>
      </c>
      <c r="E13" s="25" t="n">
        <v>340.9</v>
      </c>
      <c r="F13" s="25" t="n">
        <v>461.6</v>
      </c>
      <c r="G13" s="26" t="n">
        <v>668.5</v>
      </c>
    </row>
    <row r="14" customFormat="false" ht="14.65" hidden="false" customHeight="false" outlineLevel="0" collapsed="false">
      <c r="A14" s="27" t="s">
        <v>12</v>
      </c>
      <c r="B14" s="49" t="n">
        <v>165.6</v>
      </c>
      <c r="C14" s="25" t="n">
        <v>190.4</v>
      </c>
      <c r="D14" s="26" t="n">
        <v>321.4</v>
      </c>
      <c r="E14" s="25" t="n">
        <v>478.8</v>
      </c>
      <c r="F14" s="25" t="n">
        <v>531.3</v>
      </c>
      <c r="G14" s="26" t="n">
        <v>876.6</v>
      </c>
    </row>
    <row r="15" customFormat="false" ht="14.65" hidden="false" customHeight="false" outlineLevel="0" collapsed="false">
      <c r="A15" s="27" t="s">
        <v>13</v>
      </c>
      <c r="B15" s="74" t="n">
        <v>33.6</v>
      </c>
      <c r="C15" s="25" t="n">
        <v>75.8</v>
      </c>
      <c r="D15" s="26" t="n">
        <v>130.2</v>
      </c>
      <c r="E15" s="25" t="n">
        <v>143.1</v>
      </c>
      <c r="F15" s="25" t="n">
        <v>242.3</v>
      </c>
      <c r="G15" s="26" t="n">
        <v>534.6</v>
      </c>
    </row>
    <row r="16" customFormat="false" ht="14.65" hidden="false" customHeight="false" outlineLevel="0" collapsed="false">
      <c r="A16" s="27" t="s">
        <v>14</v>
      </c>
      <c r="B16" s="49" t="n">
        <v>123.2</v>
      </c>
      <c r="C16" s="25" t="n">
        <v>181.9</v>
      </c>
      <c r="D16" s="26" t="n">
        <v>281.5</v>
      </c>
      <c r="E16" s="25" t="n">
        <v>696.4</v>
      </c>
      <c r="F16" s="25" t="n">
        <v>588</v>
      </c>
      <c r="G16" s="26" t="n">
        <v>706.6</v>
      </c>
    </row>
    <row r="17" customFormat="false" ht="14.65" hidden="false" customHeight="false" outlineLevel="0" collapsed="false">
      <c r="A17" s="27" t="s">
        <v>15</v>
      </c>
      <c r="B17" s="51" t="n">
        <v>2537.9</v>
      </c>
      <c r="C17" s="33" t="n">
        <v>3020</v>
      </c>
      <c r="D17" s="34" t="n">
        <v>4556.8</v>
      </c>
      <c r="E17" s="33" t="n">
        <v>8340</v>
      </c>
      <c r="F17" s="33" t="n">
        <v>8841.9</v>
      </c>
      <c r="G17" s="34" t="n">
        <v>17547.9</v>
      </c>
    </row>
    <row r="18" customFormat="false" ht="18" hidden="false" customHeight="true" outlineLevel="0" collapsed="false">
      <c r="A18" s="54" t="s">
        <v>16</v>
      </c>
      <c r="B18" s="75" t="n">
        <f aca="false">SUM(B9:B17)</f>
        <v>11339.3</v>
      </c>
      <c r="C18" s="76" t="n">
        <f aca="false">SUM(C9:C17)</f>
        <v>13888.7</v>
      </c>
      <c r="D18" s="59" t="n">
        <f aca="false">SUM(D9:D17)</f>
        <v>18499.7</v>
      </c>
      <c r="E18" s="76" t="n">
        <f aca="false">SUM(E9:E17)</f>
        <v>36956.4</v>
      </c>
      <c r="F18" s="76" t="n">
        <f aca="false">SUM(F9:F17)</f>
        <v>42124.7</v>
      </c>
      <c r="G18" s="59" t="n">
        <f aca="false">SUM(G9:G17)</f>
        <v>60082</v>
      </c>
    </row>
    <row r="19" customFormat="false" ht="14.65" hidden="false" customHeight="false" outlineLevel="0" collapsed="false">
      <c r="C19" s="60"/>
      <c r="E19" s="60"/>
    </row>
    <row r="20" customFormat="false" ht="14.65" hidden="false" customHeight="false" outlineLevel="0" collapsed="false">
      <c r="A20" s="41" t="s">
        <v>17</v>
      </c>
    </row>
    <row r="22" customFormat="false" ht="14.65" hidden="false" customHeight="false" outlineLevel="0" collapsed="false">
      <c r="D22" s="60"/>
    </row>
    <row r="25" customFormat="false" ht="54.75" hidden="false" customHeight="true" outlineLevel="0" collapsed="false"/>
    <row r="26" customFormat="false" ht="36" hidden="false" customHeight="true" outlineLevel="0" collapsed="false">
      <c r="A26" s="62" t="s">
        <v>3</v>
      </c>
      <c r="B26" s="17" t="s">
        <v>23</v>
      </c>
      <c r="C26" s="17"/>
      <c r="D26" s="17"/>
      <c r="E26" s="17" t="s">
        <v>24</v>
      </c>
      <c r="F26" s="17"/>
      <c r="G26" s="17"/>
    </row>
    <row r="27" customFormat="false" ht="18" hidden="false" customHeight="true" outlineLevel="0" collapsed="false">
      <c r="A27" s="18"/>
      <c r="B27" s="77" t="n">
        <v>1990</v>
      </c>
      <c r="C27" s="77" t="n">
        <v>1993</v>
      </c>
      <c r="D27" s="77" t="n">
        <v>1996</v>
      </c>
      <c r="E27" s="64" t="n">
        <v>1990</v>
      </c>
      <c r="F27" s="64" t="n">
        <v>1993</v>
      </c>
      <c r="G27" s="64" t="n">
        <v>1996</v>
      </c>
    </row>
    <row r="28" customFormat="false" ht="18" hidden="false" customHeight="true" outlineLevel="0" collapsed="false">
      <c r="A28" s="65"/>
      <c r="B28" s="66" t="s">
        <v>6</v>
      </c>
      <c r="C28" s="66"/>
      <c r="D28" s="66"/>
      <c r="E28" s="66" t="s">
        <v>6</v>
      </c>
      <c r="F28" s="66"/>
      <c r="G28" s="66"/>
    </row>
  </sheetData>
  <mergeCells count="8">
    <mergeCell ref="B4:D4"/>
    <mergeCell ref="E4:G4"/>
    <mergeCell ref="B6:D6"/>
    <mergeCell ref="E6:G6"/>
    <mergeCell ref="B26:D26"/>
    <mergeCell ref="E26:G26"/>
    <mergeCell ref="B28:D28"/>
    <mergeCell ref="E28:G28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6&amp;RP20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7" min="2" style="0" width="12.14"/>
  </cols>
  <sheetData>
    <row r="2" customFormat="false" ht="14.65" hidden="false" customHeight="false" outlineLevel="0" collapsed="false">
      <c r="A2" s="3" t="s">
        <v>25</v>
      </c>
      <c r="B2" s="3"/>
    </row>
    <row r="3" customFormat="false" ht="12.75" hidden="false" customHeight="true" outlineLevel="0" collapsed="false">
      <c r="C3" s="78"/>
    </row>
    <row r="4" customFormat="false" ht="18" hidden="false" customHeight="true" outlineLevel="0" collapsed="false">
      <c r="A4" s="79"/>
      <c r="B4" s="14" t="s">
        <v>26</v>
      </c>
      <c r="C4" s="14"/>
      <c r="D4" s="14"/>
      <c r="E4" s="14" t="s">
        <v>27</v>
      </c>
      <c r="F4" s="14"/>
      <c r="G4" s="14"/>
    </row>
    <row r="5" customFormat="false" ht="18" hidden="false" customHeight="true" outlineLevel="0" collapsed="false">
      <c r="A5" s="80" t="s">
        <v>3</v>
      </c>
      <c r="B5" s="14" t="n">
        <v>1990</v>
      </c>
      <c r="C5" s="13" t="n">
        <v>1993</v>
      </c>
      <c r="D5" s="13" t="s">
        <v>28</v>
      </c>
      <c r="E5" s="13" t="n">
        <v>1990</v>
      </c>
      <c r="F5" s="13" t="n">
        <v>1993</v>
      </c>
      <c r="G5" s="14" t="s">
        <v>29</v>
      </c>
    </row>
    <row r="6" customFormat="false" ht="18" hidden="false" customHeight="true" outlineLevel="0" collapsed="false">
      <c r="A6" s="15"/>
      <c r="B6" s="81" t="s">
        <v>6</v>
      </c>
      <c r="C6" s="81"/>
      <c r="D6" s="81"/>
      <c r="E6" s="46" t="s">
        <v>6</v>
      </c>
      <c r="F6" s="46"/>
      <c r="G6" s="46"/>
    </row>
    <row r="7" customFormat="false" ht="14.65" hidden="false" customHeight="false" outlineLevel="0" collapsed="false">
      <c r="A7" s="47"/>
      <c r="B7" s="48"/>
      <c r="D7" s="21"/>
      <c r="G7" s="21"/>
    </row>
    <row r="8" customFormat="false" ht="14.65" hidden="false" customHeight="false" outlineLevel="0" collapsed="false">
      <c r="A8" s="27" t="s">
        <v>7</v>
      </c>
      <c r="B8" s="49" t="n">
        <v>6117.2</v>
      </c>
      <c r="C8" s="25" t="n">
        <v>8826.3</v>
      </c>
      <c r="D8" s="26" t="n">
        <v>8266.4</v>
      </c>
      <c r="E8" s="25" t="n">
        <v>979.6</v>
      </c>
      <c r="F8" s="25" t="n">
        <v>871.1</v>
      </c>
      <c r="G8" s="26" t="n">
        <v>1112.1</v>
      </c>
    </row>
    <row r="9" customFormat="false" ht="14.65" hidden="false" customHeight="false" outlineLevel="0" collapsed="false">
      <c r="A9" s="27" t="s">
        <v>8</v>
      </c>
      <c r="B9" s="49" t="n">
        <v>19732.4</v>
      </c>
      <c r="C9" s="25" t="n">
        <v>31193.4</v>
      </c>
      <c r="D9" s="26" t="n">
        <v>38650.6</v>
      </c>
      <c r="E9" s="25" t="n">
        <v>1837.2</v>
      </c>
      <c r="F9" s="25" t="n">
        <v>1726.7</v>
      </c>
      <c r="G9" s="26" t="n">
        <v>2735.1</v>
      </c>
    </row>
    <row r="10" customFormat="false" ht="14.65" hidden="false" customHeight="false" outlineLevel="0" collapsed="false">
      <c r="A10" s="27" t="s">
        <v>9</v>
      </c>
      <c r="B10" s="49" t="n">
        <v>217.5</v>
      </c>
      <c r="C10" s="25" t="n">
        <v>395</v>
      </c>
      <c r="D10" s="26" t="n">
        <v>285.9</v>
      </c>
      <c r="E10" s="25" t="n">
        <v>43.6</v>
      </c>
      <c r="F10" s="25" t="n">
        <v>13.9</v>
      </c>
      <c r="G10" s="26" t="n">
        <v>257.2</v>
      </c>
    </row>
    <row r="11" customFormat="false" ht="14.65" hidden="false" customHeight="false" outlineLevel="0" collapsed="false">
      <c r="A11" s="27" t="s">
        <v>10</v>
      </c>
      <c r="B11" s="49" t="n">
        <v>65.8</v>
      </c>
      <c r="C11" s="25" t="n">
        <v>134.3</v>
      </c>
      <c r="D11" s="26" t="n">
        <v>225.9</v>
      </c>
      <c r="E11" s="25" t="n">
        <v>24.1</v>
      </c>
      <c r="F11" s="25" t="n">
        <v>6.1</v>
      </c>
      <c r="G11" s="26" t="n">
        <v>8.7</v>
      </c>
    </row>
    <row r="12" customFormat="false" ht="14.65" hidden="false" customHeight="false" outlineLevel="0" collapsed="false">
      <c r="A12" s="27" t="s">
        <v>11</v>
      </c>
      <c r="B12" s="74" t="n">
        <v>303.6</v>
      </c>
      <c r="C12" s="25" t="n">
        <v>810.4</v>
      </c>
      <c r="D12" s="26" t="n">
        <v>675.4</v>
      </c>
      <c r="E12" s="25" t="n">
        <v>48.6</v>
      </c>
      <c r="F12" s="25" t="n">
        <v>29.3</v>
      </c>
      <c r="G12" s="26" t="n">
        <v>97.8</v>
      </c>
    </row>
    <row r="13" customFormat="false" ht="14.65" hidden="false" customHeight="false" outlineLevel="0" collapsed="false">
      <c r="A13" s="27" t="s">
        <v>12</v>
      </c>
      <c r="B13" s="49" t="n">
        <v>264.1</v>
      </c>
      <c r="C13" s="25" t="n">
        <v>477.2</v>
      </c>
      <c r="D13" s="26" t="n">
        <v>326.1</v>
      </c>
      <c r="E13" s="25" t="n">
        <v>49.6</v>
      </c>
      <c r="F13" s="25" t="n">
        <v>18.8</v>
      </c>
      <c r="G13" s="26" t="n">
        <v>43</v>
      </c>
    </row>
    <row r="14" customFormat="false" ht="14.65" hidden="false" customHeight="false" outlineLevel="0" collapsed="false">
      <c r="A14" s="27" t="s">
        <v>13</v>
      </c>
      <c r="B14" s="49" t="n">
        <v>80.4</v>
      </c>
      <c r="C14" s="25" t="n">
        <v>152.7</v>
      </c>
      <c r="D14" s="26" t="n">
        <v>216.5</v>
      </c>
      <c r="E14" s="25" t="n">
        <v>5.1</v>
      </c>
      <c r="F14" s="25" t="n">
        <v>13.3</v>
      </c>
      <c r="G14" s="26" t="n">
        <v>53.5</v>
      </c>
    </row>
    <row r="15" customFormat="false" ht="14.65" hidden="false" customHeight="false" outlineLevel="0" collapsed="false">
      <c r="A15" s="27" t="s">
        <v>14</v>
      </c>
      <c r="B15" s="49" t="n">
        <v>320.3</v>
      </c>
      <c r="C15" s="25" t="n">
        <v>374.2</v>
      </c>
      <c r="D15" s="26" t="n">
        <v>343.1</v>
      </c>
      <c r="E15" s="25" t="n">
        <v>70.8</v>
      </c>
      <c r="F15" s="25" t="n">
        <v>12.2</v>
      </c>
      <c r="G15" s="26" t="n">
        <v>71.3</v>
      </c>
    </row>
    <row r="16" customFormat="false" ht="14.65" hidden="false" customHeight="false" outlineLevel="0" collapsed="false">
      <c r="A16" s="27" t="s">
        <v>15</v>
      </c>
      <c r="B16" s="51" t="n">
        <v>3896.8</v>
      </c>
      <c r="C16" s="33" t="n">
        <v>7604.6</v>
      </c>
      <c r="D16" s="34" t="n">
        <v>12646.5</v>
      </c>
      <c r="E16" s="33" t="n">
        <v>1874.6</v>
      </c>
      <c r="F16" s="33" t="n">
        <v>1599</v>
      </c>
      <c r="G16" s="34" t="n">
        <v>1823.7</v>
      </c>
    </row>
    <row r="17" customFormat="false" ht="18" hidden="false" customHeight="true" outlineLevel="0" collapsed="false">
      <c r="A17" s="54" t="s">
        <v>16</v>
      </c>
      <c r="B17" s="56" t="n">
        <f aca="false">SUM(B8:B16)</f>
        <v>30998.1</v>
      </c>
      <c r="C17" s="56" t="n">
        <f aca="false">SUM(C8:C16)</f>
        <v>49968.1</v>
      </c>
      <c r="D17" s="57" t="n">
        <f aca="false">SUM(D8:D16)</f>
        <v>61636.4</v>
      </c>
      <c r="E17" s="56" t="n">
        <f aca="false">SUM(E8:E16)</f>
        <v>4933.2</v>
      </c>
      <c r="F17" s="56" t="n">
        <f aca="false">SUM(F8:F16)</f>
        <v>4290.4</v>
      </c>
      <c r="G17" s="57" t="n">
        <f aca="false">SUM(G8:G16)</f>
        <v>6202.4</v>
      </c>
    </row>
    <row r="18" customFormat="false" ht="14.65" hidden="false" customHeight="false" outlineLevel="0" collapsed="false">
      <c r="E18" s="60"/>
    </row>
    <row r="19" customFormat="false" ht="14.65" hidden="false" customHeight="false" outlineLevel="0" collapsed="false">
      <c r="A19" s="41" t="s">
        <v>17</v>
      </c>
    </row>
  </sheetData>
  <mergeCells count="4">
    <mergeCell ref="B4:D4"/>
    <mergeCell ref="E4:G4"/>
    <mergeCell ref="B6:D6"/>
    <mergeCell ref="E6:G6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P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0" activeCellId="0" sqref="E30 E3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3" style="0" width="15.85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5.99"/>
    <col collapsed="false" customWidth="true" hidden="false" outlineLevel="0" max="9" min="9" style="0" width="14.56"/>
  </cols>
  <sheetData>
    <row r="2" customFormat="false" ht="14.65" hidden="false" customHeight="false" outlineLevel="0" collapsed="false">
      <c r="A2" s="42" t="s">
        <v>30</v>
      </c>
    </row>
    <row r="3" customFormat="false" ht="15.75" hidden="false" customHeight="true" outlineLevel="0" collapsed="false">
      <c r="A3" s="82" t="n">
        <v>1996</v>
      </c>
      <c r="B3" s="82"/>
      <c r="C3" s="82"/>
      <c r="D3" s="82"/>
      <c r="E3" s="82"/>
      <c r="F3" s="82"/>
      <c r="G3" s="82"/>
      <c r="H3" s="82"/>
      <c r="I3" s="82"/>
    </row>
    <row r="4" customFormat="false" ht="25.35" hidden="false" customHeight="true" outlineLevel="0" collapsed="false">
      <c r="A4" s="43"/>
      <c r="B4" s="83"/>
      <c r="C4" s="84"/>
      <c r="D4" s="85"/>
      <c r="E4" s="17" t="s">
        <v>31</v>
      </c>
      <c r="F4" s="17"/>
      <c r="G4" s="62" t="s">
        <v>20</v>
      </c>
      <c r="H4" s="20"/>
      <c r="I4" s="79"/>
    </row>
    <row r="5" customFormat="false" ht="36.55" hidden="false" customHeight="false" outlineLevel="0" collapsed="false">
      <c r="A5" s="9" t="s">
        <v>32</v>
      </c>
      <c r="B5" s="86" t="s">
        <v>33</v>
      </c>
      <c r="C5" s="65" t="s">
        <v>2</v>
      </c>
      <c r="D5" s="65" t="s">
        <v>34</v>
      </c>
      <c r="E5" s="64" t="s">
        <v>19</v>
      </c>
      <c r="F5" s="64" t="s">
        <v>24</v>
      </c>
      <c r="G5" s="44"/>
      <c r="H5" s="65" t="s">
        <v>35</v>
      </c>
      <c r="I5" s="65" t="s">
        <v>27</v>
      </c>
    </row>
    <row r="6" customFormat="false" ht="18" hidden="false" customHeight="true" outlineLevel="0" collapsed="false">
      <c r="A6" s="44"/>
      <c r="B6" s="65"/>
      <c r="C6" s="17" t="s">
        <v>36</v>
      </c>
      <c r="D6" s="17"/>
      <c r="E6" s="17"/>
      <c r="F6" s="17"/>
      <c r="G6" s="17"/>
      <c r="H6" s="17"/>
      <c r="I6" s="17"/>
    </row>
    <row r="7" customFormat="false" ht="16.5" hidden="false" customHeight="true" outlineLevel="0" collapsed="false">
      <c r="A7" s="23"/>
      <c r="B7" s="14" t="s">
        <v>37</v>
      </c>
      <c r="C7" s="14"/>
      <c r="D7" s="14"/>
      <c r="E7" s="14"/>
      <c r="F7" s="14"/>
      <c r="G7" s="14"/>
      <c r="H7" s="14"/>
      <c r="I7" s="14"/>
    </row>
    <row r="8" customFormat="false" ht="14.65" hidden="false" customHeight="false" outlineLevel="0" collapsed="false">
      <c r="A8" s="27" t="n">
        <v>1984</v>
      </c>
      <c r="B8" s="87" t="n">
        <v>76</v>
      </c>
      <c r="C8" s="88" t="n">
        <v>567505</v>
      </c>
      <c r="D8" s="88" t="n">
        <v>886047</v>
      </c>
      <c r="E8" s="88" t="n">
        <v>2634228</v>
      </c>
      <c r="F8" s="88" t="n">
        <v>2439834</v>
      </c>
      <c r="G8" s="88" t="n">
        <v>491966</v>
      </c>
      <c r="H8" s="88" t="n">
        <v>2851009</v>
      </c>
      <c r="I8" s="89" t="n">
        <v>414330</v>
      </c>
    </row>
    <row r="9" customFormat="false" ht="14.65" hidden="false" customHeight="false" outlineLevel="0" collapsed="false">
      <c r="A9" s="27" t="n">
        <v>1987</v>
      </c>
      <c r="B9" s="87" t="n">
        <v>98</v>
      </c>
      <c r="C9" s="88" t="n">
        <v>906315</v>
      </c>
      <c r="D9" s="88" t="n">
        <v>1730101</v>
      </c>
      <c r="E9" s="88" t="n">
        <v>5087234</v>
      </c>
      <c r="F9" s="88" t="n">
        <v>4668589</v>
      </c>
      <c r="G9" s="88" t="n">
        <v>750261</v>
      </c>
      <c r="H9" s="88" t="n">
        <v>4563135</v>
      </c>
      <c r="I9" s="90" t="n">
        <v>573321</v>
      </c>
    </row>
    <row r="10" customFormat="false" ht="14.65" hidden="false" customHeight="false" outlineLevel="0" collapsed="false">
      <c r="A10" s="27" t="n">
        <v>1990</v>
      </c>
      <c r="B10" s="87" t="n">
        <v>81</v>
      </c>
      <c r="C10" s="88" t="n">
        <v>1468244</v>
      </c>
      <c r="D10" s="88" t="n">
        <v>2080062</v>
      </c>
      <c r="E10" s="88" t="n">
        <v>7610056</v>
      </c>
      <c r="F10" s="88" t="n">
        <v>6710100</v>
      </c>
      <c r="G10" s="88" t="n">
        <v>1347446</v>
      </c>
      <c r="H10" s="88" t="n">
        <v>6117248</v>
      </c>
      <c r="I10" s="90" t="n">
        <v>979599</v>
      </c>
    </row>
    <row r="11" customFormat="false" ht="14.65" hidden="false" customHeight="false" outlineLevel="0" collapsed="false">
      <c r="A11" s="27" t="n">
        <v>1993</v>
      </c>
      <c r="B11" s="87" t="n">
        <v>77</v>
      </c>
      <c r="C11" s="88" t="n">
        <v>2317695</v>
      </c>
      <c r="D11" s="88" t="n">
        <v>2876459</v>
      </c>
      <c r="E11" s="88" t="n">
        <v>10029375</v>
      </c>
      <c r="F11" s="88" t="n">
        <v>9253208</v>
      </c>
      <c r="G11" s="88" t="n">
        <v>1433566</v>
      </c>
      <c r="H11" s="88" t="n">
        <v>8826337</v>
      </c>
      <c r="I11" s="90" t="n">
        <v>871193</v>
      </c>
    </row>
    <row r="12" customFormat="false" ht="14.65" hidden="false" customHeight="false" outlineLevel="0" collapsed="false">
      <c r="A12" s="27" t="s">
        <v>4</v>
      </c>
      <c r="B12" s="91" t="n">
        <v>64</v>
      </c>
      <c r="C12" s="92" t="n">
        <v>2768221</v>
      </c>
      <c r="D12" s="92" t="n">
        <v>3747581</v>
      </c>
      <c r="E12" s="92" t="n">
        <v>13508566</v>
      </c>
      <c r="F12" s="92" t="n">
        <v>12669940</v>
      </c>
      <c r="G12" s="92" t="n">
        <v>2570160</v>
      </c>
      <c r="H12" s="92" t="n">
        <v>8266368</v>
      </c>
      <c r="I12" s="93" t="n">
        <v>1112146</v>
      </c>
      <c r="J12" s="41"/>
    </row>
    <row r="13" customFormat="false" ht="16.5" hidden="false" customHeight="true" outlineLevel="0" collapsed="false">
      <c r="A13" s="27"/>
      <c r="B13" s="94" t="s">
        <v>38</v>
      </c>
      <c r="C13" s="94"/>
      <c r="D13" s="94"/>
      <c r="E13" s="94"/>
      <c r="F13" s="94"/>
      <c r="G13" s="94"/>
      <c r="H13" s="94"/>
      <c r="I13" s="94"/>
    </row>
    <row r="14" customFormat="false" ht="14.65" hidden="false" customHeight="false" outlineLevel="0" collapsed="false">
      <c r="A14" s="27" t="n">
        <v>1984</v>
      </c>
      <c r="B14" s="87" t="n">
        <v>71</v>
      </c>
      <c r="C14" s="95" t="n">
        <v>2845716</v>
      </c>
      <c r="D14" s="96" t="n">
        <v>3027879</v>
      </c>
      <c r="E14" s="96" t="n">
        <v>12247062</v>
      </c>
      <c r="F14" s="96" t="n">
        <v>11061187</v>
      </c>
      <c r="G14" s="96" t="n">
        <v>4557519</v>
      </c>
      <c r="H14" s="96" t="n">
        <v>10000472</v>
      </c>
      <c r="I14" s="97" t="n">
        <v>1726836</v>
      </c>
    </row>
    <row r="15" customFormat="false" ht="14.65" hidden="false" customHeight="false" outlineLevel="0" collapsed="false">
      <c r="A15" s="27" t="n">
        <v>1987</v>
      </c>
      <c r="B15" s="87" t="n">
        <v>80</v>
      </c>
      <c r="C15" s="96" t="n">
        <v>4335206</v>
      </c>
      <c r="D15" s="96" t="n">
        <v>4814495</v>
      </c>
      <c r="E15" s="96" t="n">
        <v>19413491</v>
      </c>
      <c r="F15" s="96" t="n">
        <v>18268365</v>
      </c>
      <c r="G15" s="96" t="n">
        <v>6977805</v>
      </c>
      <c r="H15" s="96" t="n">
        <v>15960439</v>
      </c>
      <c r="I15" s="98" t="n">
        <v>2681297</v>
      </c>
    </row>
    <row r="16" customFormat="false" ht="14.65" hidden="false" customHeight="false" outlineLevel="0" collapsed="false">
      <c r="A16" s="27" t="n">
        <v>1990</v>
      </c>
      <c r="B16" s="87" t="n">
        <v>80</v>
      </c>
      <c r="C16" s="96" t="n">
        <v>5698830</v>
      </c>
      <c r="D16" s="96" t="n">
        <v>6069142</v>
      </c>
      <c r="E16" s="96" t="n">
        <v>21146375</v>
      </c>
      <c r="F16" s="96" t="n">
        <v>19589241</v>
      </c>
      <c r="G16" s="96" t="n">
        <v>5548335</v>
      </c>
      <c r="H16" s="96" t="n">
        <v>19732364</v>
      </c>
      <c r="I16" s="98" t="n">
        <v>1837151</v>
      </c>
    </row>
    <row r="17" customFormat="false" ht="14.65" hidden="false" customHeight="false" outlineLevel="0" collapsed="false">
      <c r="A17" s="27" t="n">
        <v>1993</v>
      </c>
      <c r="B17" s="87" t="n">
        <v>68</v>
      </c>
      <c r="C17" s="96" t="n">
        <v>7835441</v>
      </c>
      <c r="D17" s="96" t="n">
        <v>7215888</v>
      </c>
      <c r="E17" s="96" t="n">
        <v>22911530</v>
      </c>
      <c r="F17" s="96" t="n">
        <v>21627456</v>
      </c>
      <c r="G17" s="96" t="n">
        <v>4177446</v>
      </c>
      <c r="H17" s="96" t="n">
        <v>31193435</v>
      </c>
      <c r="I17" s="98" t="n">
        <v>1726737</v>
      </c>
    </row>
    <row r="18" customFormat="false" ht="14.65" hidden="false" customHeight="false" outlineLevel="0" collapsed="false">
      <c r="A18" s="27" t="s">
        <v>21</v>
      </c>
      <c r="B18" s="87" t="n">
        <v>53</v>
      </c>
      <c r="C18" s="96" t="n">
        <v>9571880</v>
      </c>
      <c r="D18" s="96" t="n">
        <v>8882853</v>
      </c>
      <c r="E18" s="96" t="n">
        <v>28250592</v>
      </c>
      <c r="F18" s="96" t="n">
        <v>25830772</v>
      </c>
      <c r="G18" s="96" t="n">
        <v>4243565</v>
      </c>
      <c r="H18" s="96" t="n">
        <v>38650575</v>
      </c>
      <c r="I18" s="99" t="n">
        <v>2735090</v>
      </c>
      <c r="J18" s="41"/>
    </row>
    <row r="19" customFormat="false" ht="16.5" hidden="false" customHeight="true" outlineLevel="0" collapsed="false">
      <c r="A19" s="27"/>
      <c r="B19" s="94" t="s">
        <v>39</v>
      </c>
      <c r="C19" s="94"/>
      <c r="D19" s="94"/>
      <c r="E19" s="94"/>
      <c r="F19" s="94"/>
      <c r="G19" s="94"/>
      <c r="H19" s="94"/>
      <c r="I19" s="94"/>
    </row>
    <row r="20" customFormat="false" ht="14.65" hidden="false" customHeight="false" outlineLevel="0" collapsed="false">
      <c r="A20" s="27" t="n">
        <v>1984</v>
      </c>
      <c r="B20" s="87" t="n">
        <v>588</v>
      </c>
      <c r="C20" s="88" t="n">
        <v>716155</v>
      </c>
      <c r="D20" s="88" t="n">
        <v>1009695</v>
      </c>
      <c r="E20" s="88" t="n">
        <v>4163052</v>
      </c>
      <c r="F20" s="88" t="n">
        <v>3277160</v>
      </c>
      <c r="G20" s="88" t="n">
        <v>637482</v>
      </c>
      <c r="H20" s="88" t="n">
        <v>2784239</v>
      </c>
      <c r="I20" s="89" t="n">
        <v>375515</v>
      </c>
    </row>
    <row r="21" customFormat="false" ht="14.65" hidden="false" customHeight="false" outlineLevel="0" collapsed="false">
      <c r="A21" s="27" t="n">
        <v>1987</v>
      </c>
      <c r="B21" s="87" t="n">
        <v>632</v>
      </c>
      <c r="C21" s="88" t="n">
        <v>970071</v>
      </c>
      <c r="D21" s="88" t="n">
        <v>1635447</v>
      </c>
      <c r="E21" s="88" t="n">
        <v>6801512</v>
      </c>
      <c r="F21" s="88" t="n">
        <v>5333198</v>
      </c>
      <c r="G21" s="88" t="n">
        <v>1865161</v>
      </c>
      <c r="H21" s="88" t="n">
        <v>2711005</v>
      </c>
      <c r="I21" s="90" t="n">
        <v>619247</v>
      </c>
    </row>
    <row r="22" customFormat="false" ht="14.65" hidden="false" customHeight="false" outlineLevel="0" collapsed="false">
      <c r="A22" s="27" t="n">
        <v>1990</v>
      </c>
      <c r="B22" s="87" t="n">
        <v>763</v>
      </c>
      <c r="C22" s="88" t="n">
        <v>2143087</v>
      </c>
      <c r="D22" s="88" t="n">
        <v>3190126</v>
      </c>
      <c r="E22" s="88" t="n">
        <v>13327403</v>
      </c>
      <c r="F22" s="88" t="n">
        <v>10657105</v>
      </c>
      <c r="G22" s="88" t="n">
        <v>3787191</v>
      </c>
      <c r="H22" s="88" t="n">
        <v>5148550</v>
      </c>
      <c r="I22" s="90" t="n">
        <v>2116440</v>
      </c>
    </row>
    <row r="23" customFormat="false" ht="14.65" hidden="false" customHeight="false" outlineLevel="0" collapsed="false">
      <c r="A23" s="27" t="n">
        <v>1993</v>
      </c>
      <c r="B23" s="87" t="n">
        <v>698</v>
      </c>
      <c r="C23" s="88" t="n">
        <v>3257507</v>
      </c>
      <c r="D23" s="88" t="n">
        <v>3796577</v>
      </c>
      <c r="E23" s="88" t="n">
        <v>14700093</v>
      </c>
      <c r="F23" s="88" t="n">
        <v>11243944</v>
      </c>
      <c r="G23" s="88" t="n">
        <v>2106235</v>
      </c>
      <c r="H23" s="88" t="n">
        <v>9948384</v>
      </c>
      <c r="I23" s="90" t="n">
        <v>1692701</v>
      </c>
    </row>
    <row r="24" customFormat="false" ht="14.65" hidden="false" customHeight="false" outlineLevel="0" collapsed="false">
      <c r="A24" s="27" t="s">
        <v>21</v>
      </c>
      <c r="B24" s="100" t="n">
        <v>643</v>
      </c>
      <c r="C24" s="101" t="n">
        <v>5642041</v>
      </c>
      <c r="D24" s="101" t="n">
        <v>5869235</v>
      </c>
      <c r="E24" s="101" t="n">
        <v>28287746</v>
      </c>
      <c r="F24" s="101" t="n">
        <v>21581330</v>
      </c>
      <c r="G24" s="101" t="n">
        <v>5208240</v>
      </c>
      <c r="H24" s="101" t="n">
        <v>14719371</v>
      </c>
      <c r="I24" s="93" t="n">
        <v>2355245</v>
      </c>
      <c r="J24" s="41"/>
    </row>
    <row r="25" customFormat="false" ht="16.5" hidden="false" customHeight="true" outlineLevel="0" collapsed="false">
      <c r="A25" s="27"/>
      <c r="B25" s="94" t="s">
        <v>40</v>
      </c>
      <c r="C25" s="94"/>
      <c r="D25" s="94"/>
      <c r="E25" s="94"/>
      <c r="F25" s="94"/>
      <c r="G25" s="94"/>
      <c r="H25" s="94"/>
      <c r="I25" s="94"/>
    </row>
    <row r="26" customFormat="false" ht="14.65" hidden="false" customHeight="false" outlineLevel="0" collapsed="false">
      <c r="A26" s="27" t="n">
        <v>1984</v>
      </c>
      <c r="B26" s="87" t="n">
        <f aca="false">SUM(B8+B14+B20)</f>
        <v>735</v>
      </c>
      <c r="C26" s="87" t="n">
        <f aca="false">SUM(C8+C14+C20)</f>
        <v>4129376</v>
      </c>
      <c r="D26" s="87" t="n">
        <f aca="false">SUM(D8+D14+D20)</f>
        <v>4923621</v>
      </c>
      <c r="E26" s="87" t="n">
        <f aca="false">SUM(E8+E14+E20)</f>
        <v>19044342</v>
      </c>
      <c r="F26" s="87" t="n">
        <f aca="false">SUM(F8+F14+F20)</f>
        <v>16778181</v>
      </c>
      <c r="G26" s="87" t="n">
        <f aca="false">SUM(G8+G14+G20)</f>
        <v>5686967</v>
      </c>
      <c r="H26" s="87" t="n">
        <f aca="false">SUM(H8+H14+H20)</f>
        <v>15635720</v>
      </c>
      <c r="I26" s="102" t="n">
        <f aca="false">SUM(I8+I14+I20)</f>
        <v>2516681</v>
      </c>
    </row>
    <row r="27" customFormat="false" ht="14.65" hidden="false" customHeight="false" outlineLevel="0" collapsed="false">
      <c r="A27" s="27" t="n">
        <v>1987</v>
      </c>
      <c r="B27" s="87" t="n">
        <f aca="false">SUM(B9+B15+B21)</f>
        <v>810</v>
      </c>
      <c r="C27" s="87" t="n">
        <f aca="false">SUM(C9+C15+C21)</f>
        <v>6211592</v>
      </c>
      <c r="D27" s="87" t="n">
        <f aca="false">SUM(D9+D15+D21)</f>
        <v>8180043</v>
      </c>
      <c r="E27" s="87" t="n">
        <f aca="false">SUM(E9+E15+E21)</f>
        <v>31302237</v>
      </c>
      <c r="F27" s="87" t="n">
        <f aca="false">SUM(F9+F15+F21)</f>
        <v>28270152</v>
      </c>
      <c r="G27" s="87" t="n">
        <f aca="false">SUM(G9+G15+G21)</f>
        <v>9593227</v>
      </c>
      <c r="H27" s="87" t="n">
        <f aca="false">SUM(H9+H15+H21)</f>
        <v>23234579</v>
      </c>
      <c r="I27" s="103" t="n">
        <f aca="false">SUM(I9+I15+I21)</f>
        <v>3873865</v>
      </c>
    </row>
    <row r="28" customFormat="false" ht="14.65" hidden="false" customHeight="false" outlineLevel="0" collapsed="false">
      <c r="A28" s="27" t="n">
        <v>1990</v>
      </c>
      <c r="B28" s="87" t="n">
        <f aca="false">SUM(B10+B16+B22)</f>
        <v>924</v>
      </c>
      <c r="C28" s="87" t="n">
        <f aca="false">SUM(C10+C16+C22)</f>
        <v>9310161</v>
      </c>
      <c r="D28" s="87" t="n">
        <f aca="false">SUM(D10+D16+D22)</f>
        <v>11339330</v>
      </c>
      <c r="E28" s="87" t="n">
        <f aca="false">SUM(E10+E16+E22)</f>
        <v>42083834</v>
      </c>
      <c r="F28" s="87" t="n">
        <f aca="false">SUM(F10+F16+F22)</f>
        <v>36956446</v>
      </c>
      <c r="G28" s="87" t="n">
        <f aca="false">SUM(G10+G16+G22)</f>
        <v>10682972</v>
      </c>
      <c r="H28" s="87" t="n">
        <f aca="false">SUM(H10+H16+H22)</f>
        <v>30998162</v>
      </c>
      <c r="I28" s="103" t="n">
        <f aca="false">SUM(I10+I16+I22)</f>
        <v>4933190</v>
      </c>
    </row>
    <row r="29" customFormat="false" ht="14.65" hidden="false" customHeight="false" outlineLevel="0" collapsed="false">
      <c r="A29" s="27" t="n">
        <v>1993</v>
      </c>
      <c r="B29" s="87" t="n">
        <f aca="false">SUM(B11+B17+B23)</f>
        <v>843</v>
      </c>
      <c r="C29" s="87" t="n">
        <f aca="false">SUM(C11+C17+C23)</f>
        <v>13410643</v>
      </c>
      <c r="D29" s="87" t="n">
        <f aca="false">SUM(D11+D17+D23)</f>
        <v>13888924</v>
      </c>
      <c r="E29" s="87" t="n">
        <f aca="false">SUM(E11+E17+E23)</f>
        <v>47640998</v>
      </c>
      <c r="F29" s="87" t="n">
        <f aca="false">SUM(F11+F17+F23)</f>
        <v>42124608</v>
      </c>
      <c r="G29" s="87" t="n">
        <f aca="false">SUM(G11+G17+G23)</f>
        <v>7717247</v>
      </c>
      <c r="H29" s="87" t="n">
        <f aca="false">SUM(H11+H17+H23)</f>
        <v>49968156</v>
      </c>
      <c r="I29" s="103" t="n">
        <f aca="false">SUM(I11+I17+I23)</f>
        <v>4290631</v>
      </c>
    </row>
    <row r="30" customFormat="false" ht="14.65" hidden="false" customHeight="false" outlineLevel="0" collapsed="false">
      <c r="A30" s="29" t="s">
        <v>41</v>
      </c>
      <c r="B30" s="104" t="n">
        <f aca="false">SUM(B12+B18+B24)</f>
        <v>760</v>
      </c>
      <c r="C30" s="105" t="n">
        <f aca="false">SUM(C12+C18+C24)</f>
        <v>17982142</v>
      </c>
      <c r="D30" s="105" t="n">
        <f aca="false">SUM(D12+D18+D24)</f>
        <v>18499669</v>
      </c>
      <c r="E30" s="105" t="n">
        <f aca="false">SUM(E12+E18+E24)</f>
        <v>70046904</v>
      </c>
      <c r="F30" s="105" t="n">
        <f aca="false">SUM(F12+F18+F24)</f>
        <v>60082042</v>
      </c>
      <c r="G30" s="105" t="n">
        <f aca="false">SUM(G12+G18+G24)</f>
        <v>12021965</v>
      </c>
      <c r="H30" s="105" t="n">
        <f aca="false">SUM(H12+H18+H24)</f>
        <v>61636314</v>
      </c>
      <c r="I30" s="106" t="n">
        <f aca="false">SUM(I12+I18+I24)</f>
        <v>6202481</v>
      </c>
      <c r="J30" s="41"/>
    </row>
    <row r="32" customFormat="false" ht="14.65" hidden="false" customHeight="false" outlineLevel="0" collapsed="false">
      <c r="A32" s="41" t="s">
        <v>17</v>
      </c>
    </row>
  </sheetData>
  <mergeCells count="7">
    <mergeCell ref="A3:I3"/>
    <mergeCell ref="E4:F4"/>
    <mergeCell ref="C6:I6"/>
    <mergeCell ref="B7:I7"/>
    <mergeCell ref="B13:I13"/>
    <mergeCell ref="B19:I19"/>
    <mergeCell ref="B25:I25"/>
  </mergeCells>
  <printOptions headings="false" gridLines="false" gridLinesSet="true" horizontalCentered="false" verticalCentered="false"/>
  <pageMargins left="0.354166666666667" right="0.354166666666667" top="0.984027777777778" bottom="0.73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8&amp;RP200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7" activeCellId="0" sqref="A27 A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56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14.56"/>
  </cols>
  <sheetData>
    <row r="2" customFormat="false" ht="14.65" hidden="false" customHeight="false" outlineLevel="0" collapsed="false">
      <c r="A2" s="42" t="s">
        <v>42</v>
      </c>
    </row>
    <row r="3" customFormat="false" ht="14.65" hidden="false" customHeight="false" outlineLevel="0" collapsed="false">
      <c r="A3" s="107" t="n">
        <v>1996</v>
      </c>
      <c r="B3" s="107"/>
      <c r="C3" s="107"/>
      <c r="D3" s="107"/>
      <c r="E3" s="107"/>
      <c r="F3" s="107"/>
      <c r="G3" s="107"/>
    </row>
    <row r="4" customFormat="false" ht="22.5" hidden="false" customHeight="true" outlineLevel="0" collapsed="false">
      <c r="A4" s="79"/>
      <c r="B4" s="62"/>
      <c r="C4" s="108"/>
      <c r="D4" s="109" t="s">
        <v>1</v>
      </c>
      <c r="E4" s="110"/>
      <c r="F4" s="14" t="s">
        <v>43</v>
      </c>
      <c r="G4" s="14"/>
    </row>
    <row r="5" customFormat="false" ht="70.1" hidden="false" customHeight="false" outlineLevel="0" collapsed="false">
      <c r="A5" s="9" t="s">
        <v>3</v>
      </c>
      <c r="B5" s="65" t="s">
        <v>44</v>
      </c>
      <c r="C5" s="64" t="s">
        <v>45</v>
      </c>
      <c r="D5" s="64" t="s">
        <v>46</v>
      </c>
      <c r="E5" s="64" t="s">
        <v>47</v>
      </c>
      <c r="F5" s="64" t="s">
        <v>2</v>
      </c>
      <c r="G5" s="64" t="s">
        <v>48</v>
      </c>
      <c r="H5" s="111"/>
      <c r="I5" s="111"/>
      <c r="J5" s="111"/>
      <c r="K5" s="111"/>
      <c r="L5" s="111"/>
    </row>
    <row r="6" customFormat="false" ht="22.5" hidden="false" customHeight="true" outlineLevel="0" collapsed="false">
      <c r="A6" s="65"/>
      <c r="B6" s="17" t="s">
        <v>5</v>
      </c>
      <c r="C6" s="17"/>
      <c r="D6" s="17"/>
      <c r="E6" s="17"/>
      <c r="F6" s="112" t="s">
        <v>36</v>
      </c>
      <c r="G6" s="112"/>
    </row>
    <row r="7" customFormat="false" ht="14.65" hidden="false" customHeight="false" outlineLevel="0" collapsed="false">
      <c r="A7" s="79"/>
      <c r="G7" s="73"/>
    </row>
    <row r="8" customFormat="false" ht="14.65" hidden="false" customHeight="false" outlineLevel="0" collapsed="false">
      <c r="A8" s="23" t="s">
        <v>7</v>
      </c>
      <c r="B8" s="95" t="n">
        <v>64</v>
      </c>
      <c r="C8" s="95" t="n">
        <v>0</v>
      </c>
      <c r="D8" s="96" t="n">
        <v>62956</v>
      </c>
      <c r="E8" s="96" t="n">
        <v>5593</v>
      </c>
      <c r="F8" s="96" t="n">
        <v>2768221</v>
      </c>
      <c r="G8" s="98" t="n">
        <v>172619</v>
      </c>
    </row>
    <row r="9" customFormat="false" ht="14.65" hidden="false" customHeight="false" outlineLevel="0" collapsed="false">
      <c r="A9" s="23" t="s">
        <v>8</v>
      </c>
      <c r="B9" s="95" t="n">
        <v>53</v>
      </c>
      <c r="C9" s="95" t="n">
        <v>0</v>
      </c>
      <c r="D9" s="96" t="n">
        <v>345797</v>
      </c>
      <c r="E9" s="96" t="n">
        <v>24038</v>
      </c>
      <c r="F9" s="96" t="n">
        <v>9571880</v>
      </c>
      <c r="G9" s="98" t="n">
        <v>654287</v>
      </c>
    </row>
    <row r="10" customFormat="false" ht="14.65" hidden="false" customHeight="false" outlineLevel="0" collapsed="false">
      <c r="A10" s="23" t="s">
        <v>49</v>
      </c>
      <c r="B10" s="95" t="n">
        <v>10</v>
      </c>
      <c r="C10" s="95" t="n">
        <v>0</v>
      </c>
      <c r="D10" s="96" t="n">
        <v>7564</v>
      </c>
      <c r="E10" s="96" t="n">
        <v>193</v>
      </c>
      <c r="F10" s="96" t="n">
        <v>460633</v>
      </c>
      <c r="G10" s="98" t="n">
        <v>32718</v>
      </c>
    </row>
    <row r="11" customFormat="false" ht="14.65" hidden="false" customHeight="false" outlineLevel="0" collapsed="false">
      <c r="A11" s="23" t="s">
        <v>9</v>
      </c>
      <c r="B11" s="95" t="n">
        <v>14</v>
      </c>
      <c r="C11" s="95" t="n">
        <v>0</v>
      </c>
      <c r="D11" s="96" t="n">
        <v>6291</v>
      </c>
      <c r="E11" s="96" t="n">
        <v>318</v>
      </c>
      <c r="F11" s="96" t="n">
        <v>195999</v>
      </c>
      <c r="G11" s="98" t="n">
        <v>17803</v>
      </c>
    </row>
    <row r="12" customFormat="false" ht="14.65" hidden="false" customHeight="false" outlineLevel="0" collapsed="false">
      <c r="A12" s="23" t="s">
        <v>50</v>
      </c>
      <c r="B12" s="95" t="n">
        <v>10</v>
      </c>
      <c r="C12" s="95" t="n">
        <v>0</v>
      </c>
      <c r="D12" s="96" t="n">
        <v>91216</v>
      </c>
      <c r="E12" s="96" t="n">
        <v>28</v>
      </c>
      <c r="F12" s="96" t="n">
        <v>3011417</v>
      </c>
      <c r="G12" s="98" t="n">
        <v>67659</v>
      </c>
    </row>
    <row r="13" customFormat="false" ht="14.65" hidden="false" customHeight="false" outlineLevel="0" collapsed="false">
      <c r="A13" s="23" t="s">
        <v>51</v>
      </c>
      <c r="B13" s="95" t="n">
        <v>14</v>
      </c>
      <c r="C13" s="95" t="n">
        <v>0</v>
      </c>
      <c r="D13" s="96" t="n">
        <v>11093</v>
      </c>
      <c r="E13" s="96" t="n">
        <v>53</v>
      </c>
      <c r="F13" s="96" t="n">
        <v>516548</v>
      </c>
      <c r="G13" s="98" t="n">
        <v>12867</v>
      </c>
    </row>
    <row r="14" customFormat="false" ht="14.65" hidden="false" customHeight="false" outlineLevel="0" collapsed="false">
      <c r="A14" s="23" t="s">
        <v>10</v>
      </c>
      <c r="B14" s="95" t="n">
        <v>39</v>
      </c>
      <c r="C14" s="95" t="n">
        <v>2</v>
      </c>
      <c r="D14" s="96" t="n">
        <v>3990</v>
      </c>
      <c r="E14" s="96" t="n">
        <v>0</v>
      </c>
      <c r="F14" s="96" t="n">
        <v>93701</v>
      </c>
      <c r="G14" s="98" t="n">
        <v>2236</v>
      </c>
    </row>
    <row r="15" customFormat="false" ht="14.65" hidden="false" customHeight="false" outlineLevel="0" collapsed="false">
      <c r="A15" s="23" t="s">
        <v>11</v>
      </c>
      <c r="B15" s="95" t="n">
        <v>35</v>
      </c>
      <c r="C15" s="95" t="n">
        <v>0</v>
      </c>
      <c r="D15" s="96" t="n">
        <v>3255</v>
      </c>
      <c r="E15" s="96" t="n">
        <v>30</v>
      </c>
      <c r="F15" s="96" t="n">
        <v>152734</v>
      </c>
      <c r="G15" s="98" t="n">
        <v>9607</v>
      </c>
    </row>
    <row r="16" customFormat="false" ht="14.65" hidden="false" customHeight="false" outlineLevel="0" collapsed="false">
      <c r="A16" s="23" t="s">
        <v>12</v>
      </c>
      <c r="B16" s="95" t="n">
        <v>142</v>
      </c>
      <c r="C16" s="95" t="n">
        <v>18</v>
      </c>
      <c r="D16" s="96" t="n">
        <v>4972</v>
      </c>
      <c r="E16" s="96" t="n">
        <v>25</v>
      </c>
      <c r="F16" s="96" t="n">
        <v>176579</v>
      </c>
      <c r="G16" s="98" t="n">
        <v>3065</v>
      </c>
    </row>
    <row r="17" s="114" customFormat="true" ht="14.65" hidden="false" customHeight="false" outlineLevel="0" collapsed="false">
      <c r="A17" s="113" t="s">
        <v>13</v>
      </c>
      <c r="B17" s="95" t="n">
        <v>187</v>
      </c>
      <c r="C17" s="95" t="n">
        <v>48</v>
      </c>
      <c r="D17" s="96" t="n">
        <v>3862</v>
      </c>
      <c r="E17" s="96" t="n">
        <v>53</v>
      </c>
      <c r="F17" s="96" t="n">
        <v>120048</v>
      </c>
      <c r="G17" s="98" t="n">
        <v>1126</v>
      </c>
    </row>
    <row r="18" s="114" customFormat="true" ht="14.65" hidden="false" customHeight="false" outlineLevel="0" collapsed="false">
      <c r="A18" s="113" t="s">
        <v>14</v>
      </c>
      <c r="B18" s="95" t="n">
        <v>54</v>
      </c>
      <c r="C18" s="95" t="n">
        <v>12</v>
      </c>
      <c r="D18" s="96" t="n">
        <v>2915</v>
      </c>
      <c r="E18" s="96" t="n">
        <v>17</v>
      </c>
      <c r="F18" s="96" t="n">
        <v>111287</v>
      </c>
      <c r="G18" s="98" t="n">
        <v>13926</v>
      </c>
    </row>
    <row r="19" s="114" customFormat="true" ht="14.65" hidden="false" customHeight="false" outlineLevel="0" collapsed="false">
      <c r="A19" s="113" t="s">
        <v>52</v>
      </c>
      <c r="B19" s="95" t="n">
        <v>13</v>
      </c>
      <c r="C19" s="95" t="n">
        <v>10</v>
      </c>
      <c r="D19" s="96" t="n">
        <v>41</v>
      </c>
      <c r="E19" s="96" t="n">
        <v>2</v>
      </c>
      <c r="F19" s="96" t="n">
        <v>165</v>
      </c>
      <c r="G19" s="98" t="n">
        <v>0</v>
      </c>
    </row>
    <row r="20" customFormat="false" ht="14.65" hidden="false" customHeight="false" outlineLevel="0" collapsed="false">
      <c r="A20" s="23" t="s">
        <v>53</v>
      </c>
      <c r="B20" s="95" t="n">
        <v>19</v>
      </c>
      <c r="C20" s="95" t="n">
        <v>1</v>
      </c>
      <c r="D20" s="96" t="n">
        <v>2305</v>
      </c>
      <c r="E20" s="96" t="n">
        <v>0</v>
      </c>
      <c r="F20" s="96" t="n">
        <v>52747</v>
      </c>
      <c r="G20" s="98" t="n">
        <v>4213</v>
      </c>
    </row>
    <row r="21" customFormat="false" ht="14.65" hidden="false" customHeight="false" outlineLevel="0" collapsed="false">
      <c r="A21" s="23" t="s">
        <v>54</v>
      </c>
      <c r="B21" s="115" t="n">
        <v>106</v>
      </c>
      <c r="C21" s="116" t="n">
        <v>28</v>
      </c>
      <c r="D21" s="117" t="n">
        <v>16996</v>
      </c>
      <c r="E21" s="117" t="n">
        <v>1256</v>
      </c>
      <c r="F21" s="117" t="n">
        <v>750183</v>
      </c>
      <c r="G21" s="99" t="n">
        <v>66917</v>
      </c>
    </row>
    <row r="22" customFormat="false" ht="18" hidden="false" customHeight="true" outlineLevel="0" collapsed="false">
      <c r="A22" s="54" t="s">
        <v>16</v>
      </c>
      <c r="B22" s="118" t="n">
        <f aca="false">SUM(B8:B21)</f>
        <v>760</v>
      </c>
      <c r="C22" s="118" t="n">
        <f aca="false">SUM(C8:C21)</f>
        <v>119</v>
      </c>
      <c r="D22" s="118" t="n">
        <f aca="false">SUM(D8:D21)</f>
        <v>563253</v>
      </c>
      <c r="E22" s="118" t="n">
        <f aca="false">SUM(E8:E21)</f>
        <v>31606</v>
      </c>
      <c r="F22" s="118" t="n">
        <f aca="false">SUM(F8:F21)</f>
        <v>17982142</v>
      </c>
      <c r="G22" s="119" t="n">
        <f aca="false">SUM(G8:G21)</f>
        <v>1059043</v>
      </c>
    </row>
  </sheetData>
  <mergeCells count="4">
    <mergeCell ref="A3:G3"/>
    <mergeCell ref="F4:G4"/>
    <mergeCell ref="B6:E6"/>
    <mergeCell ref="F6:G6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9&amp;RP200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1" activeCellId="0" sqref="H21 H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3.41"/>
  </cols>
  <sheetData>
    <row r="2" customFormat="false" ht="14.65" hidden="false" customHeight="false" outlineLevel="0" collapsed="false">
      <c r="A2" s="42" t="s">
        <v>55</v>
      </c>
    </row>
    <row r="3" customFormat="false" ht="14.65" hidden="false" customHeight="false" outlineLevel="0" collapsed="false">
      <c r="A3" s="120" t="n">
        <v>1996</v>
      </c>
      <c r="B3" s="120"/>
      <c r="C3" s="120"/>
      <c r="D3" s="120"/>
      <c r="E3" s="120"/>
      <c r="F3" s="120"/>
      <c r="G3" s="120"/>
      <c r="H3" s="120"/>
      <c r="I3" s="120"/>
      <c r="J3" s="120"/>
    </row>
    <row r="4" customFormat="false" ht="58.95" hidden="false" customHeight="false" outlineLevel="0" collapsed="false">
      <c r="A4" s="43" t="s">
        <v>3</v>
      </c>
      <c r="B4" s="64" t="s">
        <v>56</v>
      </c>
      <c r="C4" s="64" t="s">
        <v>34</v>
      </c>
      <c r="D4" s="64" t="s">
        <v>57</v>
      </c>
      <c r="E4" s="64" t="s">
        <v>2</v>
      </c>
      <c r="F4" s="64" t="s">
        <v>58</v>
      </c>
      <c r="G4" s="64" t="s">
        <v>59</v>
      </c>
      <c r="H4" s="64" t="s">
        <v>60</v>
      </c>
      <c r="I4" s="64" t="s">
        <v>61</v>
      </c>
      <c r="J4" s="64" t="s">
        <v>62</v>
      </c>
      <c r="K4" s="22"/>
      <c r="L4" s="22"/>
    </row>
    <row r="5" customFormat="false" ht="18" hidden="false" customHeight="true" outlineLevel="0" collapsed="false">
      <c r="A5" s="44"/>
      <c r="B5" s="14" t="s">
        <v>36</v>
      </c>
      <c r="C5" s="14"/>
      <c r="D5" s="14"/>
      <c r="E5" s="14"/>
      <c r="F5" s="14"/>
      <c r="G5" s="14"/>
      <c r="H5" s="14"/>
      <c r="I5" s="14"/>
      <c r="J5" s="14"/>
    </row>
    <row r="6" customFormat="false" ht="14.65" hidden="false" customHeight="false" outlineLevel="0" collapsed="false">
      <c r="A6" s="23"/>
      <c r="J6" s="21"/>
    </row>
    <row r="7" customFormat="false" ht="14.65" hidden="false" customHeight="false" outlineLevel="0" collapsed="false">
      <c r="A7" s="27" t="s">
        <v>7</v>
      </c>
      <c r="B7" s="95" t="n">
        <v>375605</v>
      </c>
      <c r="C7" s="95" t="n">
        <v>3736762</v>
      </c>
      <c r="D7" s="95" t="n">
        <v>689149</v>
      </c>
      <c r="E7" s="95" t="n">
        <v>2767995</v>
      </c>
      <c r="F7" s="95" t="n">
        <v>48433</v>
      </c>
      <c r="G7" s="95" t="n">
        <v>127917</v>
      </c>
      <c r="H7" s="95" t="n">
        <v>473446</v>
      </c>
      <c r="I7" s="95" t="n">
        <v>2728896</v>
      </c>
      <c r="J7" s="121" t="n">
        <v>13508566</v>
      </c>
    </row>
    <row r="8" customFormat="false" ht="14.65" hidden="false" customHeight="false" outlineLevel="0" collapsed="false">
      <c r="A8" s="27" t="s">
        <v>8</v>
      </c>
      <c r="B8" s="95" t="n">
        <v>1515326</v>
      </c>
      <c r="C8" s="95" t="n">
        <v>8366895</v>
      </c>
      <c r="D8" s="95" t="n">
        <v>1171569</v>
      </c>
      <c r="E8" s="95" t="n">
        <v>9442300</v>
      </c>
      <c r="F8" s="95" t="n">
        <v>14129</v>
      </c>
      <c r="G8" s="95" t="n">
        <v>153838</v>
      </c>
      <c r="H8" s="95" t="n">
        <v>147847</v>
      </c>
      <c r="I8" s="95" t="n">
        <v>4697373</v>
      </c>
      <c r="J8" s="121" t="n">
        <v>28250592</v>
      </c>
    </row>
    <row r="9" customFormat="false" ht="14.65" hidden="false" customHeight="false" outlineLevel="0" collapsed="false">
      <c r="A9" s="27" t="s">
        <v>49</v>
      </c>
      <c r="B9" s="95" t="n">
        <v>372592</v>
      </c>
      <c r="C9" s="95" t="n">
        <v>580494</v>
      </c>
      <c r="D9" s="95" t="n">
        <v>85357</v>
      </c>
      <c r="E9" s="95" t="n">
        <v>459113</v>
      </c>
      <c r="F9" s="95" t="n">
        <v>2986</v>
      </c>
      <c r="G9" s="95" t="n">
        <v>119500</v>
      </c>
      <c r="H9" s="95" t="n">
        <v>122769</v>
      </c>
      <c r="I9" s="95" t="n">
        <v>1022765</v>
      </c>
      <c r="J9" s="121" t="n">
        <v>3105292</v>
      </c>
    </row>
    <row r="10" customFormat="false" ht="14.65" hidden="false" customHeight="false" outlineLevel="0" collapsed="false">
      <c r="A10" s="27" t="s">
        <v>9</v>
      </c>
      <c r="B10" s="95" t="n">
        <v>65583</v>
      </c>
      <c r="C10" s="95" t="n">
        <v>183349</v>
      </c>
      <c r="D10" s="95" t="n">
        <v>51850</v>
      </c>
      <c r="E10" s="95" t="n">
        <v>195999</v>
      </c>
      <c r="F10" s="95" t="n">
        <v>1113</v>
      </c>
      <c r="G10" s="95" t="n">
        <v>3734</v>
      </c>
      <c r="H10" s="95" t="n">
        <v>23374</v>
      </c>
      <c r="I10" s="95" t="n">
        <v>118379</v>
      </c>
      <c r="J10" s="121" t="n">
        <v>871696</v>
      </c>
    </row>
    <row r="11" customFormat="false" ht="14.65" hidden="false" customHeight="false" outlineLevel="0" collapsed="false">
      <c r="A11" s="27" t="s">
        <v>50</v>
      </c>
      <c r="B11" s="95" t="n">
        <v>586106</v>
      </c>
      <c r="C11" s="95" t="n">
        <v>2334033</v>
      </c>
      <c r="D11" s="95" t="n">
        <v>975764</v>
      </c>
      <c r="E11" s="95" t="n">
        <v>2960800</v>
      </c>
      <c r="F11" s="95" t="n">
        <v>208316</v>
      </c>
      <c r="G11" s="95" t="n">
        <v>118192</v>
      </c>
      <c r="H11" s="95" t="n">
        <v>69973</v>
      </c>
      <c r="I11" s="95" t="n">
        <v>1112827</v>
      </c>
      <c r="J11" s="121" t="n">
        <v>9288234</v>
      </c>
    </row>
    <row r="12" customFormat="false" ht="14.65" hidden="false" customHeight="false" outlineLevel="0" collapsed="false">
      <c r="A12" s="27" t="s">
        <v>51</v>
      </c>
      <c r="B12" s="95" t="n">
        <v>462968</v>
      </c>
      <c r="C12" s="95" t="n">
        <v>853434</v>
      </c>
      <c r="D12" s="95" t="n">
        <v>292296</v>
      </c>
      <c r="E12" s="95" t="n">
        <v>516143</v>
      </c>
      <c r="F12" s="95" t="n">
        <v>4109</v>
      </c>
      <c r="G12" s="95" t="n">
        <v>18848</v>
      </c>
      <c r="H12" s="95" t="n">
        <v>106917</v>
      </c>
      <c r="I12" s="95" t="n">
        <v>1001054</v>
      </c>
      <c r="J12" s="121" t="n">
        <v>4243855</v>
      </c>
    </row>
    <row r="13" customFormat="false" ht="14.65" hidden="false" customHeight="false" outlineLevel="0" collapsed="false">
      <c r="A13" s="27" t="s">
        <v>10</v>
      </c>
      <c r="B13" s="95" t="n">
        <v>47919</v>
      </c>
      <c r="C13" s="95" t="n">
        <v>129191</v>
      </c>
      <c r="D13" s="95" t="n">
        <v>4581</v>
      </c>
      <c r="E13" s="95" t="n">
        <v>93701</v>
      </c>
      <c r="F13" s="95" t="n">
        <v>13382</v>
      </c>
      <c r="G13" s="95" t="n">
        <v>8152</v>
      </c>
      <c r="H13" s="95" t="n">
        <v>26372</v>
      </c>
      <c r="I13" s="95" t="n">
        <v>48496</v>
      </c>
      <c r="J13" s="121" t="n">
        <v>554607</v>
      </c>
    </row>
    <row r="14" customFormat="false" ht="14.65" hidden="false" customHeight="false" outlineLevel="0" collapsed="false">
      <c r="A14" s="27" t="s">
        <v>11</v>
      </c>
      <c r="B14" s="95" t="n">
        <v>46025</v>
      </c>
      <c r="C14" s="95" t="n">
        <v>266815</v>
      </c>
      <c r="D14" s="95" t="n">
        <v>4142</v>
      </c>
      <c r="E14" s="95" t="n">
        <v>152734</v>
      </c>
      <c r="F14" s="95" t="n">
        <v>1476</v>
      </c>
      <c r="G14" s="95" t="n">
        <v>6924</v>
      </c>
      <c r="H14" s="95" t="n">
        <v>41317</v>
      </c>
      <c r="I14" s="95" t="n">
        <v>99935</v>
      </c>
      <c r="J14" s="121" t="n">
        <v>751634</v>
      </c>
    </row>
    <row r="15" customFormat="false" ht="14.65" hidden="false" customHeight="false" outlineLevel="0" collapsed="false">
      <c r="A15" s="27" t="s">
        <v>12</v>
      </c>
      <c r="B15" s="95" t="n">
        <v>50476</v>
      </c>
      <c r="C15" s="95" t="n">
        <v>321443</v>
      </c>
      <c r="D15" s="95" t="n">
        <v>24183</v>
      </c>
      <c r="E15" s="95" t="n">
        <v>176579</v>
      </c>
      <c r="F15" s="95" t="n">
        <v>15345</v>
      </c>
      <c r="G15" s="95" t="n">
        <v>15927</v>
      </c>
      <c r="H15" s="95" t="n">
        <v>36979</v>
      </c>
      <c r="I15" s="95" t="n">
        <v>114065</v>
      </c>
      <c r="J15" s="121" t="n">
        <v>1023750</v>
      </c>
    </row>
    <row r="16" customFormat="false" ht="14.65" hidden="false" customHeight="false" outlineLevel="0" collapsed="false">
      <c r="A16" s="27" t="s">
        <v>13</v>
      </c>
      <c r="B16" s="95" t="n">
        <v>21579</v>
      </c>
      <c r="C16" s="95" t="n">
        <v>130193</v>
      </c>
      <c r="D16" s="95" t="n">
        <v>28362</v>
      </c>
      <c r="E16" s="95" t="n">
        <v>119268</v>
      </c>
      <c r="F16" s="95" t="n">
        <v>11171</v>
      </c>
      <c r="G16" s="95" t="n">
        <v>12778</v>
      </c>
      <c r="H16" s="95" t="n">
        <v>42845</v>
      </c>
      <c r="I16" s="95" t="n">
        <v>94953</v>
      </c>
      <c r="J16" s="121" t="n">
        <v>606888</v>
      </c>
    </row>
    <row r="17" customFormat="false" ht="14.65" hidden="false" customHeight="false" outlineLevel="0" collapsed="false">
      <c r="A17" s="27" t="s">
        <v>14</v>
      </c>
      <c r="B17" s="95" t="n">
        <v>421878</v>
      </c>
      <c r="C17" s="95" t="n">
        <v>281466</v>
      </c>
      <c r="D17" s="95" t="n">
        <v>31159</v>
      </c>
      <c r="E17" s="95" t="n">
        <v>111287</v>
      </c>
      <c r="F17" s="95" t="n">
        <v>3299</v>
      </c>
      <c r="G17" s="95" t="n">
        <v>37960</v>
      </c>
      <c r="H17" s="95" t="n">
        <v>37102</v>
      </c>
      <c r="I17" s="95" t="n">
        <v>28137</v>
      </c>
      <c r="J17" s="121" t="n">
        <v>1119114</v>
      </c>
    </row>
    <row r="18" customFormat="false" ht="14.65" hidden="false" customHeight="false" outlineLevel="0" collapsed="false">
      <c r="A18" s="27" t="s">
        <v>52</v>
      </c>
      <c r="B18" s="95" t="n">
        <v>60</v>
      </c>
      <c r="C18" s="95" t="n">
        <v>44</v>
      </c>
      <c r="D18" s="95" t="n">
        <v>156</v>
      </c>
      <c r="E18" s="95" t="n">
        <v>165</v>
      </c>
      <c r="F18" s="95" t="n">
        <v>0</v>
      </c>
      <c r="G18" s="95" t="n">
        <v>40</v>
      </c>
      <c r="H18" s="95" t="n">
        <v>6</v>
      </c>
      <c r="I18" s="95" t="n">
        <v>358</v>
      </c>
      <c r="J18" s="121" t="n">
        <v>1050</v>
      </c>
    </row>
    <row r="19" customFormat="false" ht="14.65" hidden="false" customHeight="false" outlineLevel="0" collapsed="false">
      <c r="A19" s="27" t="s">
        <v>63</v>
      </c>
      <c r="B19" s="95" t="n">
        <v>21561</v>
      </c>
      <c r="C19" s="95" t="n">
        <v>38937</v>
      </c>
      <c r="D19" s="95" t="n">
        <v>1509</v>
      </c>
      <c r="E19" s="95" t="n">
        <v>52331</v>
      </c>
      <c r="F19" s="95" t="n">
        <v>370</v>
      </c>
      <c r="G19" s="95" t="n">
        <v>2607</v>
      </c>
      <c r="H19" s="95" t="n">
        <v>3286</v>
      </c>
      <c r="I19" s="95" t="n">
        <v>6879</v>
      </c>
      <c r="J19" s="121" t="n">
        <v>184770</v>
      </c>
    </row>
    <row r="20" customFormat="false" ht="14.65" hidden="false" customHeight="false" outlineLevel="0" collapsed="false">
      <c r="A20" s="27" t="s">
        <v>54</v>
      </c>
      <c r="B20" s="115" t="n">
        <v>1632610</v>
      </c>
      <c r="C20" s="116" t="n">
        <v>534849</v>
      </c>
      <c r="D20" s="116" t="n">
        <v>201350</v>
      </c>
      <c r="E20" s="116" t="n">
        <v>730754</v>
      </c>
      <c r="F20" s="116" t="n">
        <v>5546</v>
      </c>
      <c r="G20" s="116" t="n">
        <v>8284</v>
      </c>
      <c r="H20" s="116" t="n">
        <v>93468</v>
      </c>
      <c r="I20" s="116" t="n">
        <v>1924434</v>
      </c>
      <c r="J20" s="122" t="n">
        <v>6536856</v>
      </c>
    </row>
    <row r="21" customFormat="false" ht="18" hidden="false" customHeight="true" outlineLevel="0" collapsed="false">
      <c r="A21" s="54" t="s">
        <v>16</v>
      </c>
      <c r="B21" s="123" t="n">
        <f aca="false">SUM(B7:B20)</f>
        <v>5620288</v>
      </c>
      <c r="C21" s="124" t="n">
        <f aca="false">SUM(C7:C20)</f>
        <v>17757905</v>
      </c>
      <c r="D21" s="124" t="n">
        <f aca="false">SUM(D7:D20)</f>
        <v>3561427</v>
      </c>
      <c r="E21" s="124" t="n">
        <f aca="false">SUM(E7:E20)</f>
        <v>17779169</v>
      </c>
      <c r="F21" s="124" t="n">
        <f aca="false">SUM(F7:F20)</f>
        <v>329675</v>
      </c>
      <c r="G21" s="124" t="n">
        <f aca="false">SUM(G7:G20)</f>
        <v>634701</v>
      </c>
      <c r="H21" s="124" t="n">
        <f aca="false">SUM(H7:H20)</f>
        <v>1225701</v>
      </c>
      <c r="I21" s="124" t="n">
        <f aca="false">SUM(I7:I20)</f>
        <v>12998551</v>
      </c>
      <c r="J21" s="125" t="n">
        <f aca="false">SUM(J7:J20)</f>
        <v>70046904</v>
      </c>
    </row>
  </sheetData>
  <mergeCells count="2">
    <mergeCell ref="A3:J3"/>
    <mergeCell ref="B5:J5"/>
  </mergeCells>
  <printOptions headings="false" gridLines="false" gridLinesSet="true" horizontalCentered="false" verticalCentered="false"/>
  <pageMargins left="0.354166666666667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&amp;RP200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 I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3.85"/>
    <col collapsed="false" customWidth="true" hidden="false" outlineLevel="0" max="4" min="3" style="0" width="14.28"/>
    <col collapsed="false" customWidth="true" hidden="false" outlineLevel="0" max="5" min="5" style="0" width="14.41"/>
    <col collapsed="false" customWidth="true" hidden="false" outlineLevel="0" max="8" min="6" style="0" width="14.28"/>
  </cols>
  <sheetData>
    <row r="2" customFormat="false" ht="14.65" hidden="false" customHeight="false" outlineLevel="0" collapsed="false">
      <c r="A2" s="3" t="s">
        <v>64</v>
      </c>
    </row>
    <row r="3" customFormat="false" ht="14.65" hidden="false" customHeight="false" outlineLevel="0" collapsed="false">
      <c r="A3" s="120" t="n">
        <v>1996</v>
      </c>
      <c r="B3" s="120"/>
      <c r="C3" s="120"/>
      <c r="D3" s="120"/>
      <c r="E3" s="120"/>
      <c r="F3" s="120"/>
      <c r="G3" s="120"/>
      <c r="H3" s="120"/>
    </row>
    <row r="4" customFormat="false" ht="58.95" hidden="false" customHeight="false" outlineLevel="0" collapsed="false">
      <c r="A4" s="43" t="s">
        <v>3</v>
      </c>
      <c r="B4" s="64" t="s">
        <v>56</v>
      </c>
      <c r="C4" s="81" t="s">
        <v>34</v>
      </c>
      <c r="D4" s="81" t="s">
        <v>2</v>
      </c>
      <c r="E4" s="81" t="s">
        <v>58</v>
      </c>
      <c r="F4" s="81" t="s">
        <v>59</v>
      </c>
      <c r="G4" s="81" t="s">
        <v>60</v>
      </c>
      <c r="H4" s="81" t="s">
        <v>62</v>
      </c>
    </row>
    <row r="5" customFormat="false" ht="18" hidden="false" customHeight="true" outlineLevel="0" collapsed="false">
      <c r="A5" s="44"/>
      <c r="B5" s="14" t="s">
        <v>36</v>
      </c>
      <c r="C5" s="14"/>
      <c r="D5" s="14"/>
      <c r="E5" s="14"/>
      <c r="F5" s="14"/>
      <c r="G5" s="14"/>
      <c r="H5" s="14"/>
    </row>
    <row r="6" customFormat="false" ht="14.65" hidden="false" customHeight="false" outlineLevel="0" collapsed="false">
      <c r="A6" s="23"/>
      <c r="B6" s="60"/>
      <c r="F6" s="60"/>
      <c r="H6" s="21"/>
    </row>
    <row r="7" customFormat="false" ht="14.65" hidden="false" customHeight="false" outlineLevel="0" collapsed="false">
      <c r="A7" s="27" t="s">
        <v>7</v>
      </c>
      <c r="B7" s="126" t="n">
        <v>0</v>
      </c>
      <c r="C7" s="96" t="n">
        <v>10819</v>
      </c>
      <c r="D7" s="96" t="n">
        <v>225</v>
      </c>
      <c r="E7" s="87" t="n">
        <v>21050</v>
      </c>
      <c r="F7" s="87" t="n">
        <v>0</v>
      </c>
      <c r="G7" s="88" t="n">
        <v>13993</v>
      </c>
      <c r="H7" s="90" t="n">
        <v>46088</v>
      </c>
    </row>
    <row r="8" customFormat="false" ht="14.65" hidden="false" customHeight="false" outlineLevel="0" collapsed="false">
      <c r="A8" s="27" t="s">
        <v>8</v>
      </c>
      <c r="B8" s="96" t="n">
        <v>45512</v>
      </c>
      <c r="C8" s="96" t="n">
        <v>515958</v>
      </c>
      <c r="D8" s="96" t="n">
        <v>129580</v>
      </c>
      <c r="E8" s="87" t="n">
        <v>115393</v>
      </c>
      <c r="F8" s="87" t="n">
        <v>0</v>
      </c>
      <c r="G8" s="87" t="n">
        <v>0</v>
      </c>
      <c r="H8" s="90" t="n">
        <v>1266272</v>
      </c>
    </row>
    <row r="9" customFormat="false" ht="14.65" hidden="false" customHeight="false" outlineLevel="0" collapsed="false">
      <c r="A9" s="27" t="s">
        <v>49</v>
      </c>
      <c r="B9" s="126" t="n">
        <v>0</v>
      </c>
      <c r="C9" s="96" t="n">
        <v>3155</v>
      </c>
      <c r="D9" s="96" t="n">
        <v>1520</v>
      </c>
      <c r="E9" s="87" t="n">
        <v>0</v>
      </c>
      <c r="F9" s="87" t="n">
        <v>0</v>
      </c>
      <c r="G9" s="87" t="n">
        <v>0</v>
      </c>
      <c r="H9" s="90" t="n">
        <v>4675</v>
      </c>
    </row>
    <row r="10" customFormat="false" ht="14.65" hidden="false" customHeight="false" outlineLevel="0" collapsed="false">
      <c r="A10" s="27" t="s">
        <v>9</v>
      </c>
      <c r="B10" s="126" t="n">
        <v>0</v>
      </c>
      <c r="C10" s="88" t="n">
        <v>0</v>
      </c>
      <c r="D10" s="88" t="n">
        <v>0</v>
      </c>
      <c r="E10" s="87" t="n">
        <v>0</v>
      </c>
      <c r="F10" s="87" t="n">
        <v>0</v>
      </c>
      <c r="G10" s="87" t="n">
        <v>0</v>
      </c>
      <c r="H10" s="90" t="n">
        <v>0</v>
      </c>
    </row>
    <row r="11" customFormat="false" ht="14.65" hidden="false" customHeight="false" outlineLevel="0" collapsed="false">
      <c r="A11" s="27" t="s">
        <v>50</v>
      </c>
      <c r="B11" s="96" t="n">
        <v>25221</v>
      </c>
      <c r="C11" s="96" t="n">
        <v>123008</v>
      </c>
      <c r="D11" s="96" t="n">
        <v>50617</v>
      </c>
      <c r="E11" s="87" t="n">
        <v>0</v>
      </c>
      <c r="F11" s="87" t="n">
        <v>0</v>
      </c>
      <c r="G11" s="87" t="n">
        <v>0</v>
      </c>
      <c r="H11" s="90" t="n">
        <v>240152</v>
      </c>
    </row>
    <row r="12" customFormat="false" ht="14.65" hidden="false" customHeight="false" outlineLevel="0" collapsed="false">
      <c r="A12" s="27" t="s">
        <v>51</v>
      </c>
      <c r="B12" s="127" t="n">
        <v>0</v>
      </c>
      <c r="C12" s="88" t="n">
        <v>4842</v>
      </c>
      <c r="D12" s="96" t="n">
        <v>405</v>
      </c>
      <c r="E12" s="87" t="n">
        <v>20</v>
      </c>
      <c r="F12" s="87" t="n">
        <v>0</v>
      </c>
      <c r="G12" s="87" t="n">
        <v>0</v>
      </c>
      <c r="H12" s="90" t="n">
        <v>14143</v>
      </c>
    </row>
    <row r="13" customFormat="false" ht="14.65" hidden="false" customHeight="false" outlineLevel="0" collapsed="false">
      <c r="A13" s="27" t="s">
        <v>10</v>
      </c>
      <c r="B13" s="127" t="n">
        <v>0</v>
      </c>
      <c r="C13" s="88" t="n">
        <v>0</v>
      </c>
      <c r="D13" s="88" t="n">
        <v>0</v>
      </c>
      <c r="E13" s="87" t="n">
        <v>0</v>
      </c>
      <c r="F13" s="87" t="n">
        <v>0</v>
      </c>
      <c r="G13" s="87" t="n">
        <v>0</v>
      </c>
      <c r="H13" s="90" t="n">
        <v>170</v>
      </c>
    </row>
    <row r="14" customFormat="false" ht="14.65" hidden="false" customHeight="false" outlineLevel="0" collapsed="false">
      <c r="A14" s="27" t="s">
        <v>11</v>
      </c>
      <c r="B14" s="127" t="n">
        <v>0</v>
      </c>
      <c r="C14" s="88" t="n">
        <v>0</v>
      </c>
      <c r="D14" s="88" t="n">
        <v>0</v>
      </c>
      <c r="E14" s="87" t="n">
        <v>0</v>
      </c>
      <c r="F14" s="87" t="n">
        <v>0</v>
      </c>
      <c r="G14" s="87" t="n">
        <v>0</v>
      </c>
      <c r="H14" s="90" t="n">
        <v>31</v>
      </c>
    </row>
    <row r="15" customFormat="false" ht="14.65" hidden="false" customHeight="false" outlineLevel="0" collapsed="false">
      <c r="A15" s="27" t="s">
        <v>12</v>
      </c>
      <c r="B15" s="127" t="n">
        <v>0</v>
      </c>
      <c r="C15" s="88" t="n">
        <v>0</v>
      </c>
      <c r="D15" s="88" t="n">
        <v>0</v>
      </c>
      <c r="E15" s="87" t="n">
        <v>0</v>
      </c>
      <c r="F15" s="87" t="n">
        <v>0</v>
      </c>
      <c r="G15" s="87" t="n">
        <v>0</v>
      </c>
      <c r="H15" s="90" t="n">
        <v>0</v>
      </c>
    </row>
    <row r="16" customFormat="false" ht="14.65" hidden="false" customHeight="false" outlineLevel="0" collapsed="false">
      <c r="A16" s="27" t="s">
        <v>13</v>
      </c>
      <c r="B16" s="127" t="n">
        <v>0</v>
      </c>
      <c r="C16" s="88" t="n">
        <v>0</v>
      </c>
      <c r="D16" s="88" t="n">
        <v>780</v>
      </c>
      <c r="E16" s="87" t="n">
        <v>130</v>
      </c>
      <c r="F16" s="87" t="n">
        <v>0</v>
      </c>
      <c r="G16" s="87" t="n">
        <v>0</v>
      </c>
      <c r="H16" s="90" t="n">
        <v>1076</v>
      </c>
    </row>
    <row r="17" customFormat="false" ht="14.65" hidden="false" customHeight="false" outlineLevel="0" collapsed="false">
      <c r="A17" s="27" t="s">
        <v>14</v>
      </c>
      <c r="B17" s="127" t="n">
        <v>0</v>
      </c>
      <c r="C17" s="88" t="n">
        <v>0</v>
      </c>
      <c r="D17" s="88" t="n">
        <v>0</v>
      </c>
      <c r="E17" s="87" t="n">
        <v>0</v>
      </c>
      <c r="F17" s="87" t="n">
        <v>0</v>
      </c>
      <c r="G17" s="87" t="n">
        <v>0</v>
      </c>
      <c r="H17" s="90" t="n">
        <v>0</v>
      </c>
    </row>
    <row r="18" customFormat="false" ht="14.65" hidden="false" customHeight="false" outlineLevel="0" collapsed="false">
      <c r="A18" s="27" t="s">
        <v>52</v>
      </c>
      <c r="B18" s="127" t="n">
        <v>0</v>
      </c>
      <c r="C18" s="126" t="n">
        <v>0</v>
      </c>
      <c r="D18" s="126" t="n">
        <v>0</v>
      </c>
      <c r="E18" s="127" t="n">
        <v>0</v>
      </c>
      <c r="F18" s="127" t="n">
        <v>0</v>
      </c>
      <c r="G18" s="127" t="n">
        <v>0</v>
      </c>
      <c r="H18" s="90" t="n">
        <v>0</v>
      </c>
    </row>
    <row r="19" customFormat="false" ht="14.65" hidden="false" customHeight="false" outlineLevel="0" collapsed="false">
      <c r="A19" s="27" t="s">
        <v>63</v>
      </c>
      <c r="B19" s="87" t="n">
        <v>0</v>
      </c>
      <c r="C19" s="88" t="n">
        <v>844</v>
      </c>
      <c r="D19" s="88" t="n">
        <v>415</v>
      </c>
      <c r="E19" s="87" t="n">
        <v>0</v>
      </c>
      <c r="F19" s="87" t="n">
        <v>0</v>
      </c>
      <c r="G19" s="87" t="n">
        <v>0</v>
      </c>
      <c r="H19" s="90" t="n">
        <v>1602</v>
      </c>
    </row>
    <row r="20" customFormat="false" ht="14.65" hidden="false" customHeight="false" outlineLevel="0" collapsed="false">
      <c r="A20" s="27" t="s">
        <v>54</v>
      </c>
      <c r="B20" s="115" t="n">
        <v>0</v>
      </c>
      <c r="C20" s="128" t="n">
        <v>83138</v>
      </c>
      <c r="D20" s="128" t="n">
        <v>19429</v>
      </c>
      <c r="E20" s="105" t="n">
        <v>272</v>
      </c>
      <c r="F20" s="105" t="n">
        <v>0</v>
      </c>
      <c r="G20" s="105" t="n">
        <v>0</v>
      </c>
      <c r="H20" s="129" t="n">
        <v>134537</v>
      </c>
    </row>
    <row r="21" customFormat="false" ht="18" hidden="false" customHeight="true" outlineLevel="0" collapsed="false">
      <c r="A21" s="54" t="s">
        <v>16</v>
      </c>
      <c r="B21" s="123" t="n">
        <f aca="false">SUM(B7:B20)</f>
        <v>70733</v>
      </c>
      <c r="C21" s="130" t="n">
        <f aca="false">SUM(C7:C20)</f>
        <v>741764</v>
      </c>
      <c r="D21" s="130" t="n">
        <f aca="false">SUM(D7:D20)</f>
        <v>202971</v>
      </c>
      <c r="E21" s="130" t="n">
        <f aca="false">SUM(E7:E20)</f>
        <v>136865</v>
      </c>
      <c r="F21" s="130" t="n">
        <f aca="false">SUM(F7:F20)</f>
        <v>0</v>
      </c>
      <c r="G21" s="130" t="n">
        <f aca="false">SUM(G7:G20)</f>
        <v>13993</v>
      </c>
      <c r="H21" s="131" t="n">
        <f aca="false">SUM(H7:H20)</f>
        <v>1708746</v>
      </c>
    </row>
  </sheetData>
  <mergeCells count="2">
    <mergeCell ref="A3:H3"/>
    <mergeCell ref="B5:H5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1&amp;RP200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G23" activeCellId="0" sqref="G23 G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2" style="0" width="15.41"/>
  </cols>
  <sheetData>
    <row r="2" customFormat="false" ht="14.65" hidden="false" customHeight="false" outlineLevel="0" collapsed="false">
      <c r="A2" s="42" t="s">
        <v>65</v>
      </c>
    </row>
    <row r="3" customFormat="false" ht="0.75" hidden="false" customHeight="true" outlineLevel="0" collapsed="false"/>
    <row r="4" customFormat="false" ht="58.95" hidden="false" customHeight="false" outlineLevel="0" collapsed="false">
      <c r="A4" s="120" t="n">
        <v>1996</v>
      </c>
      <c r="B4" s="120"/>
      <c r="C4" s="120"/>
      <c r="D4" s="120"/>
      <c r="E4" s="120"/>
      <c r="F4" s="120"/>
      <c r="G4" s="120"/>
    </row>
    <row r="5" customFormat="false" ht="62.25" hidden="false" customHeight="true" outlineLevel="0" collapsed="false">
      <c r="A5" s="43" t="s">
        <v>3</v>
      </c>
      <c r="B5" s="64" t="s">
        <v>66</v>
      </c>
      <c r="C5" s="81" t="s">
        <v>67</v>
      </c>
      <c r="D5" s="81" t="s">
        <v>68</v>
      </c>
      <c r="E5" s="81" t="s">
        <v>69</v>
      </c>
      <c r="F5" s="81" t="s">
        <v>70</v>
      </c>
      <c r="G5" s="81" t="s">
        <v>71</v>
      </c>
    </row>
    <row r="6" customFormat="false" ht="17.25" hidden="false" customHeight="true" outlineLevel="0" collapsed="false">
      <c r="A6" s="44"/>
      <c r="B6" s="14" t="s">
        <v>36</v>
      </c>
      <c r="C6" s="14"/>
      <c r="D6" s="14"/>
      <c r="E6" s="14"/>
      <c r="F6" s="14"/>
      <c r="G6" s="14"/>
    </row>
    <row r="7" customFormat="false" ht="14.65" hidden="false" customHeight="false" outlineLevel="0" collapsed="false">
      <c r="A7" s="23"/>
      <c r="E7" s="132"/>
      <c r="F7" s="132"/>
      <c r="G7" s="21"/>
    </row>
    <row r="8" customFormat="false" ht="14.65" hidden="false" customHeight="false" outlineLevel="0" collapsed="false">
      <c r="A8" s="23" t="s">
        <v>7</v>
      </c>
      <c r="B8" s="88" t="n">
        <v>403347</v>
      </c>
      <c r="C8" s="96" t="n">
        <v>12669940</v>
      </c>
      <c r="D8" s="88" t="n">
        <v>19462</v>
      </c>
      <c r="E8" s="88" t="n">
        <v>100522</v>
      </c>
      <c r="F8" s="88" t="n">
        <v>158736</v>
      </c>
      <c r="G8" s="90" t="n">
        <v>13508566</v>
      </c>
    </row>
    <row r="9" customFormat="false" ht="14.65" hidden="false" customHeight="false" outlineLevel="0" collapsed="false">
      <c r="A9" s="23" t="s">
        <v>8</v>
      </c>
      <c r="B9" s="88" t="n">
        <v>1142317</v>
      </c>
      <c r="C9" s="96" t="n">
        <v>25830772</v>
      </c>
      <c r="D9" s="88" t="n">
        <v>32481</v>
      </c>
      <c r="E9" s="88" t="n">
        <v>442611</v>
      </c>
      <c r="F9" s="88" t="n">
        <v>453808</v>
      </c>
      <c r="G9" s="90" t="n">
        <v>28250592</v>
      </c>
    </row>
    <row r="10" customFormat="false" ht="14.65" hidden="false" customHeight="false" outlineLevel="0" collapsed="false">
      <c r="A10" s="23" t="s">
        <v>49</v>
      </c>
      <c r="B10" s="88" t="n">
        <v>435400</v>
      </c>
      <c r="C10" s="96" t="n">
        <v>2540894</v>
      </c>
      <c r="D10" s="88" t="n">
        <v>11049</v>
      </c>
      <c r="E10" s="88" t="n">
        <v>880</v>
      </c>
      <c r="F10" s="88" t="n">
        <v>24557</v>
      </c>
      <c r="G10" s="90" t="n">
        <v>3105292</v>
      </c>
    </row>
    <row r="11" customFormat="false" ht="14.65" hidden="false" customHeight="false" outlineLevel="0" collapsed="false">
      <c r="A11" s="23" t="s">
        <v>9</v>
      </c>
      <c r="B11" s="88" t="n">
        <v>74556</v>
      </c>
      <c r="C11" s="96" t="n">
        <v>777968</v>
      </c>
      <c r="D11" s="88" t="n">
        <v>881</v>
      </c>
      <c r="E11" s="88" t="n">
        <v>4762</v>
      </c>
      <c r="F11" s="88" t="n">
        <v>1637</v>
      </c>
      <c r="G11" s="90" t="n">
        <v>871696</v>
      </c>
    </row>
    <row r="12" customFormat="false" ht="14.65" hidden="false" customHeight="false" outlineLevel="0" collapsed="false">
      <c r="A12" s="23" t="s">
        <v>50</v>
      </c>
      <c r="B12" s="88" t="n">
        <v>453399</v>
      </c>
      <c r="C12" s="96" t="n">
        <v>8326590</v>
      </c>
      <c r="D12" s="88" t="n">
        <v>1385</v>
      </c>
      <c r="E12" s="88" t="n">
        <v>151791</v>
      </c>
      <c r="F12" s="88" t="n">
        <v>14495</v>
      </c>
      <c r="G12" s="90" t="n">
        <v>9288234</v>
      </c>
    </row>
    <row r="13" customFormat="false" ht="14.65" hidden="false" customHeight="false" outlineLevel="0" collapsed="false">
      <c r="A13" s="23" t="s">
        <v>51</v>
      </c>
      <c r="B13" s="88" t="n">
        <v>528768</v>
      </c>
      <c r="C13" s="96" t="n">
        <v>3180334</v>
      </c>
      <c r="D13" s="88" t="n">
        <v>1738</v>
      </c>
      <c r="E13" s="88" t="n">
        <v>39227</v>
      </c>
      <c r="F13" s="88" t="n">
        <v>164815</v>
      </c>
      <c r="G13" s="90" t="n">
        <v>4243855</v>
      </c>
    </row>
    <row r="14" customFormat="false" ht="14.65" hidden="false" customHeight="false" outlineLevel="0" collapsed="false">
      <c r="A14" s="23" t="s">
        <v>10</v>
      </c>
      <c r="B14" s="88" t="n">
        <v>57632</v>
      </c>
      <c r="C14" s="96" t="n">
        <v>469098</v>
      </c>
      <c r="D14" s="88" t="n">
        <v>142</v>
      </c>
      <c r="E14" s="88" t="n">
        <v>459</v>
      </c>
      <c r="F14" s="88" t="n">
        <v>7518</v>
      </c>
      <c r="G14" s="90" t="n">
        <v>554607</v>
      </c>
    </row>
    <row r="15" customFormat="false" ht="14.65" hidden="false" customHeight="false" outlineLevel="0" collapsed="false">
      <c r="A15" s="27" t="s">
        <v>11</v>
      </c>
      <c r="B15" s="88" t="n">
        <v>56882</v>
      </c>
      <c r="C15" s="96" t="n">
        <v>668528</v>
      </c>
      <c r="D15" s="88" t="n">
        <v>839</v>
      </c>
      <c r="E15" s="88" t="n">
        <v>10042</v>
      </c>
      <c r="F15" s="88" t="n">
        <v>7032</v>
      </c>
      <c r="G15" s="90" t="n">
        <v>751634</v>
      </c>
    </row>
    <row r="16" customFormat="false" ht="14.65" hidden="false" customHeight="false" outlineLevel="0" collapsed="false">
      <c r="A16" s="23" t="s">
        <v>12</v>
      </c>
      <c r="B16" s="88" t="n">
        <v>51375</v>
      </c>
      <c r="C16" s="96" t="n">
        <v>876621</v>
      </c>
      <c r="D16" s="88" t="n">
        <v>5281</v>
      </c>
      <c r="E16" s="88" t="n">
        <v>1784</v>
      </c>
      <c r="F16" s="88" t="n">
        <v>60741</v>
      </c>
      <c r="G16" s="90" t="n">
        <v>1023750</v>
      </c>
    </row>
    <row r="17" customFormat="false" ht="14.65" hidden="false" customHeight="false" outlineLevel="0" collapsed="false">
      <c r="A17" s="23" t="s">
        <v>13</v>
      </c>
      <c r="B17" s="88" t="n">
        <v>18240</v>
      </c>
      <c r="C17" s="96" t="n">
        <v>534636</v>
      </c>
      <c r="D17" s="88" t="n">
        <v>657</v>
      </c>
      <c r="E17" s="88" t="n">
        <v>1675</v>
      </c>
      <c r="F17" s="88" t="n">
        <v>17972</v>
      </c>
      <c r="G17" s="90" t="n">
        <v>606888</v>
      </c>
    </row>
    <row r="18" customFormat="false" ht="14.65" hidden="false" customHeight="false" outlineLevel="0" collapsed="false">
      <c r="A18" s="23" t="s">
        <v>14</v>
      </c>
      <c r="B18" s="88" t="n">
        <v>400787</v>
      </c>
      <c r="C18" s="96" t="n">
        <v>706627</v>
      </c>
      <c r="D18" s="88" t="n">
        <v>2409</v>
      </c>
      <c r="E18" s="88" t="n">
        <v>2526</v>
      </c>
      <c r="F18" s="88" t="n">
        <v>3021</v>
      </c>
      <c r="G18" s="90" t="n">
        <v>1119114</v>
      </c>
    </row>
    <row r="19" customFormat="false" ht="14.65" hidden="false" customHeight="false" outlineLevel="0" collapsed="false">
      <c r="A19" s="27" t="s">
        <v>52</v>
      </c>
      <c r="B19" s="88" t="n">
        <v>77</v>
      </c>
      <c r="C19" s="96" t="n">
        <v>930</v>
      </c>
      <c r="D19" s="88" t="n">
        <v>0</v>
      </c>
      <c r="E19" s="88" t="n">
        <v>0</v>
      </c>
      <c r="F19" s="88" t="n">
        <v>29</v>
      </c>
      <c r="G19" s="90" t="n">
        <v>1050</v>
      </c>
    </row>
    <row r="20" customFormat="false" ht="14.65" hidden="false" customHeight="false" outlineLevel="0" collapsed="false">
      <c r="A20" s="23" t="s">
        <v>63</v>
      </c>
      <c r="B20" s="88" t="n">
        <v>22469</v>
      </c>
      <c r="C20" s="96" t="n">
        <v>132003</v>
      </c>
      <c r="D20" s="88" t="n">
        <v>428</v>
      </c>
      <c r="E20" s="88" t="n">
        <v>7508</v>
      </c>
      <c r="F20" s="88" t="n">
        <v>7672</v>
      </c>
      <c r="G20" s="90" t="n">
        <v>184770</v>
      </c>
    </row>
    <row r="21" customFormat="false" ht="14.65" hidden="false" customHeight="false" outlineLevel="0" collapsed="false">
      <c r="A21" s="23" t="s">
        <v>54</v>
      </c>
      <c r="B21" s="133" t="n">
        <v>2016991</v>
      </c>
      <c r="C21" s="117" t="n">
        <v>3367101</v>
      </c>
      <c r="D21" s="128" t="n">
        <v>13784</v>
      </c>
      <c r="E21" s="128" t="n">
        <v>19402</v>
      </c>
      <c r="F21" s="128" t="n">
        <v>54554</v>
      </c>
      <c r="G21" s="129" t="n">
        <v>6536856</v>
      </c>
    </row>
    <row r="22" customFormat="false" ht="18" hidden="false" customHeight="true" outlineLevel="0" collapsed="false">
      <c r="A22" s="77" t="s">
        <v>16</v>
      </c>
      <c r="B22" s="134" t="n">
        <f aca="false">SUM(B8:B21)</f>
        <v>5662240</v>
      </c>
      <c r="C22" s="124" t="n">
        <f aca="false">SUM(C8:C21)</f>
        <v>60082042</v>
      </c>
      <c r="D22" s="130" t="n">
        <f aca="false">SUM(D8:D21)</f>
        <v>90536</v>
      </c>
      <c r="E22" s="130" t="n">
        <f aca="false">SUM(E8:E21)</f>
        <v>783189</v>
      </c>
      <c r="F22" s="130" t="n">
        <f aca="false">SUM(F8:F21)</f>
        <v>976587</v>
      </c>
      <c r="G22" s="131" t="n">
        <f aca="false">SUM(G8:G21)</f>
        <v>70046904</v>
      </c>
    </row>
  </sheetData>
  <mergeCells count="2">
    <mergeCell ref="A4:G4"/>
    <mergeCell ref="B6:G6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&amp;RP2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